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TestData" sheetId="2" state="visible" r:id="rId3"/>
  </sheets>
  <externalReferences>
    <externalReference r:id="rId4"/>
  </externalReferences>
  <definedNames>
    <definedName function="false" hidden="false" name="HAIMS_Metadata_Attributes" vbProcedure="false">'[1]Consolidated Metadata Model'!$A$3:$A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61">
  <si>
    <t xml:space="preserve">DRAFT</t>
  </si>
  <si>
    <t xml:space="preserve">This spreadsheet contains the candidate artifact information that will exist in the HAIMS test database for Falls Church</t>
  </si>
  <si>
    <t xml:space="preserve">The first row of value names are the names for each value based on the XCA/XDS standards</t>
  </si>
  <si>
    <t xml:space="preserve">The second row of value names are the HAIMS attribute types used within HAIMS to map the to the XCA values</t>
  </si>
  <si>
    <t xml:space="preserve">Notes:</t>
  </si>
  <si>
    <t xml:space="preserve">Artifact in this case refers to all files other then radiology.</t>
  </si>
  <si>
    <t xml:space="preserve">The 3 patients listed here are proposed for data excahnge tests via XCA.</t>
  </si>
  <si>
    <t xml:space="preserve">The HAIMS team is discussing if this DB will intentionally introduces errors to test client resiliency in error conditions. </t>
  </si>
  <si>
    <t xml:space="preserve">HAIMSBHIEPATIENT, A</t>
  </si>
  <si>
    <t xml:space="preserve">9876543210</t>
  </si>
  <si>
    <t xml:space="preserve">HAIMSBHIEPATIENT, B</t>
  </si>
  <si>
    <t xml:space="preserve">9876543211</t>
  </si>
  <si>
    <t xml:space="preserve">HAIMSBHIEPATIENT, C</t>
  </si>
  <si>
    <t xml:space="preserve">9876543212</t>
  </si>
  <si>
    <t xml:space="preserve">This patient has no records on purpose to test no result responses</t>
  </si>
  <si>
    <t xml:space="preserve">=</t>
  </si>
  <si>
    <t xml:space="preserve">HAIMS will provide but VA will not</t>
  </si>
  <si>
    <t xml:space="preserve">Intentionally left blank to indicate a test field for which there is no value</t>
  </si>
  <si>
    <t xml:space="preserve">Name</t>
  </si>
  <si>
    <t xml:space="preserve">Description</t>
  </si>
  <si>
    <t xml:space="preserve">creationTime</t>
  </si>
  <si>
    <t xml:space="preserve">hash</t>
  </si>
  <si>
    <t xml:space="preserve">languageCode</t>
  </si>
  <si>
    <t xml:space="preserve">repositoryUniqueId</t>
  </si>
  <si>
    <t xml:space="preserve">serviceStartTime</t>
  </si>
  <si>
    <t xml:space="preserve">serviceStopTime</t>
  </si>
  <si>
    <t xml:space="preserve">size</t>
  </si>
  <si>
    <t xml:space="preserve">sourcePatientId</t>
  </si>
  <si>
    <t xml:space="preserve">classCode</t>
  </si>
  <si>
    <t xml:space="preserve">classCodeDisplayName</t>
  </si>
  <si>
    <t xml:space="preserve">classCodeCodingScheme</t>
  </si>
  <si>
    <t xml:space="preserve">confidentialityCode</t>
  </si>
  <si>
    <t xml:space="preserve">formatCode</t>
  </si>
  <si>
    <t xml:space="preserve">healthCareFacilityTypeCode</t>
  </si>
  <si>
    <t xml:space="preserve">healthCareFacilityTypeCodeDisplayName</t>
  </si>
  <si>
    <t xml:space="preserve">healthCareFacilityTypeCodeCodingScheme</t>
  </si>
  <si>
    <t xml:space="preserve">authorPerson</t>
  </si>
  <si>
    <t xml:space="preserve">authorInstitution</t>
  </si>
  <si>
    <t xml:space="preserve">authorRole</t>
  </si>
  <si>
    <t xml:space="preserve">authorSpecialty</t>
  </si>
  <si>
    <t xml:space="preserve">availabilityStatus</t>
  </si>
  <si>
    <t xml:space="preserve">entryUUID/uniqueId</t>
  </si>
  <si>
    <t xml:space="preserve">mimeType</t>
  </si>
  <si>
    <t xml:space="preserve">practiceSettingCode</t>
  </si>
  <si>
    <t xml:space="preserve">practiceSettingCodeDisplayName</t>
  </si>
  <si>
    <t xml:space="preserve">typeCode</t>
  </si>
  <si>
    <t xml:space="preserve">typeCodeDisplayName</t>
  </si>
  <si>
    <t xml:space="preserve">typeCodeScheme</t>
  </si>
  <si>
    <t xml:space="preserve">AnIAsset.Title</t>
  </si>
  <si>
    <t xml:space="preserve">AnIAsset.Description
(Note usually empty for HAIMS)</t>
  </si>
  <si>
    <t xml:space="preserve">AnIAsset.EffectiveTime.Value</t>
  </si>
  <si>
    <t xml:space="preserve">AnIAsset.Hash</t>
  </si>
  <si>
    <t xml:space="preserve">AnIAsset.LanguageCode</t>
  </si>
  <si>
    <t xml:space="preserve">static value TBD</t>
  </si>
  <si>
    <t xml:space="preserve">AnIAsset.EncounterTime.Low.Value</t>
  </si>
  <si>
    <t xml:space="preserve">AnIAsset.EncounterTime.High.Value</t>
  </si>
  <si>
    <t xml:space="preserve">AnIAsset.ArtifactSize</t>
  </si>
  <si>
    <t xml:space="preserve">AnIAsset.PatientList.Id.Id</t>
  </si>
  <si>
    <t xml:space="preserve">AnIAsset.LevelTwoTypeCode.Code if not null otherwise AnIAsset.LevelOneTypeCode.Code</t>
  </si>
  <si>
    <t xml:space="preserve">Concatenate(AnIAsset.LevelOneTypeCode.OriginalText," - ",
AnIAsset.LevelTwoTypeCode.OriginalText)</t>
  </si>
  <si>
    <t xml:space="preserve">AnIAsset.LevelTwoTypeCode.CodeSystem if not null otherwise AnIAsset.LevelOneTypeCode.CodeSystem</t>
  </si>
  <si>
    <t xml:space="preserve">AnIAsset.ConfidentialityCode.Code (HAIMS N=0, R=1, V=2 to send to VA)</t>
  </si>
  <si>
    <t xml:space="preserve">AnIAsset.MimeType</t>
  </si>
  <si>
    <t xml:space="preserve">static string</t>
  </si>
  <si>
    <t xml:space="preserve">AnIAsset.Facility.Id.Id
or
AnIAsset.Facility.TypeCode.Code?</t>
  </si>
  <si>
    <t xml:space="preserve">AnIAsset.Facility.NameList.Full
or
AnIAsset.Facility.TypeCode.OriginalText?</t>
  </si>
  <si>
    <t xml:space="preserve">AnIAsset.Facility.TypeCode.CodeSystem</t>
  </si>
  <si>
    <t xml:space="preserve">AnIAsset.AuthorList.NameList.FullName</t>
  </si>
  <si>
    <t xml:space="preserve">AnIAsset.AuthorList.Organization.NameList.FullName</t>
  </si>
  <si>
    <t xml:space="preserve">AnIAsset.AuthorList.DepartmentAndService</t>
  </si>
  <si>
    <t xml:space="preserve">AnIAsset.AuthorList.Specialty</t>
  </si>
  <si>
    <t xml:space="preserve">AnIAsset.Available
HAIMS value needs to convert to urn:oasis:names:tc:ebxml-regrep:StatusType:Approved</t>
  </si>
  <si>
    <t xml:space="preserve">AnIAsset.Id.Id</t>
  </si>
  <si>
    <t xml:space="preserve">AnIAsset.PracticeSettingCode.Code</t>
  </si>
  <si>
    <t xml:space="preserve">AnIAsset.PracticeSettingCode.OriginalText</t>
  </si>
  <si>
    <t xml:space="preserve">AnIAsset.PracticeSettingCode.CodeSystem</t>
  </si>
  <si>
    <t xml:space="preserve">AnIAsset.AnITypeCode.Code</t>
  </si>
  <si>
    <t xml:space="preserve">AnIAsset.AnITypeCode.OriginalText</t>
  </si>
  <si>
    <t xml:space="preserve">AnIAsset.AnITypeCode.CodeSystem</t>
  </si>
  <si>
    <t xml:space="preserve">Named</t>
  </si>
  <si>
    <t xml:space="preserve">Slot</t>
  </si>
  <si>
    <t xml:space="preserve">Slot (not using PatientId as is redundant)</t>
  </si>
  <si>
    <t xml:space="preserve">Classification
urn:uuid:41a5887f-8865-4c09-adf7-e362475b143a
(nodeRepresentation attribute)</t>
  </si>
  <si>
    <t xml:space="preserve">Name 
sub element of classCode</t>
  </si>
  <si>
    <t xml:space="preserve">Slot 
CodingScheme sub element of classCode</t>
  </si>
  <si>
    <t xml:space="preserve">Classification
urn:uuid:f4f85eac-e6cb-4883-b524-f2705394840f 
(nodeRepresentation attribute)</t>
  </si>
  <si>
    <t xml:space="preserve">Classification
urn:uuid:a09d5840-386c-46f2-b5ad-9c3699a4309d
(nodeRepresentation attribute)</t>
  </si>
  <si>
    <t xml:space="preserve">Name 
sub element of formatCode</t>
  </si>
  <si>
    <t xml:space="preserve">Slot 
CodingScheme sub element of formatCode</t>
  </si>
  <si>
    <t xml:space="preserve">Classification
urn:uuid:f33fb8ac-18af-42cc-ae0e-ed0b0bdb91e1
(nodeRepresentation attribute)</t>
  </si>
  <si>
    <t xml:space="preserve">Name 
sub element of healthCareFacilityTypeCode</t>
  </si>
  <si>
    <t xml:space="preserve">Slot 
CodingScheme sub element of healthCareFacilityTypeCode</t>
  </si>
  <si>
    <t xml:space="preserve">Slot under urn:uuid:93606bcf-9494-43ec-9b4e-a7748d1a838d</t>
  </si>
  <si>
    <t xml:space="preserve">Extrinsic Object (Status attribute)</t>
  </si>
  <si>
    <t xml:space="preserve">Extrinsic Object (id and lid attribute.  This is also the classifiedObject vlaue for all Classification elements)</t>
  </si>
  <si>
    <t xml:space="preserve">Extrinsic Object (mime type attribute)</t>
  </si>
  <si>
    <t xml:space="preserve">Classification (nodeRepresentation attribute)</t>
  </si>
  <si>
    <t xml:space="preserve">Name 
sub element of practiceSettingCode</t>
  </si>
  <si>
    <t xml:space="preserve">Slot 
CodingScheme sub element of practiceSettingCode</t>
  </si>
  <si>
    <t xml:space="preserve">Classification
urn:uuid:f0306f51-975f-434e-a61c-c59651d33983
(nodeRepresentation attribute)</t>
  </si>
  <si>
    <t xml:space="preserve">Name 
sub element of typeCode</t>
  </si>
  <si>
    <t xml:space="preserve">Slot 
CodingScheme sub element of typeCode</t>
  </si>
  <si>
    <t xml:space="preserve">DD 2900 - for VA Test</t>
  </si>
  <si>
    <t xml:space="preserve">Test DD 2900</t>
  </si>
  <si>
    <t xml:space="preserve">200801010800</t>
  </si>
  <si>
    <t xml:space="preserve">TBD</t>
  </si>
  <si>
    <t xml:space="preserve">en-us</t>
  </si>
  <si>
    <t xml:space="preserve">2.16.840.1.113883.3.42.10012.100001.206</t>
  </si>
  <si>
    <t xml:space="preserve">200801010900</t>
  </si>
  <si>
    <t xml:space="preserve">54580-6</t>
  </si>
  <si>
    <t xml:space="preserve">Assessment - Questionnaire</t>
  </si>
  <si>
    <t xml:space="preserve">2.16.840.1.113883.6.1</t>
  </si>
  <si>
    <t xml:space="preserve">N</t>
  </si>
  <si>
    <t xml:space="preserve">application/pdf</t>
  </si>
  <si>
    <t xml:space="preserve">mime</t>
  </si>
  <si>
    <t xml:space="preserve">0125</t>
  </si>
  <si>
    <t xml:space="preserve">FT. LEWIS - MADIGAN AMC </t>
  </si>
  <si>
    <t xml:space="preserve">2.16.840.1.113883.3.42.10002.100001.8</t>
  </si>
  <si>
    <t xml:space="preserve">Quinlan Kim</t>
  </si>
  <si>
    <t xml:space="preserve">TBD generated by the system</t>
  </si>
  <si>
    <t xml:space="preserve">H&amp;P for Snoring, Sleep Apnea, and Nasal Obstruction - for VA Test</t>
  </si>
  <si>
    <t xml:space="preserve">200802010800</t>
  </si>
  <si>
    <t xml:space="preserve">200802011300</t>
  </si>
  <si>
    <t xml:space="preserve">11492-6</t>
  </si>
  <si>
    <t xml:space="preserve">Encounter Note - History &amp; Physical</t>
  </si>
  <si>
    <t xml:space="preserve">text/plain</t>
  </si>
  <si>
    <t xml:space="preserve">Maggie Stephens</t>
  </si>
  <si>
    <t xml:space="preserve">EKG during chest pain - for VA Test</t>
  </si>
  <si>
    <t xml:space="preserve">200803010002</t>
  </si>
  <si>
    <t xml:space="preserve">200803010001</t>
  </si>
  <si>
    <t xml:space="preserve">mhs-13</t>
  </si>
  <si>
    <t xml:space="preserve">Images/Media - Diagnostic Imaging</t>
  </si>
  <si>
    <t xml:space="preserve">2.16.840.1.113883.3.42.10012.100001.205</t>
  </si>
  <si>
    <t xml:space="preserve">V</t>
  </si>
  <si>
    <t xml:space="preserve">image/tiff</t>
  </si>
  <si>
    <t xml:space="preserve">Landstuhl Regional Medical Center</t>
  </si>
  <si>
    <t xml:space="preserve">Cardiology</t>
  </si>
  <si>
    <t xml:space="preserve">Basal Cell Skin Cancer - for VA Test</t>
  </si>
  <si>
    <t xml:space="preserve">200804010700</t>
  </si>
  <si>
    <t xml:space="preserve">200804010800</t>
  </si>
  <si>
    <t xml:space="preserve">200804010900</t>
  </si>
  <si>
    <t xml:space="preserve">18748-4</t>
  </si>
  <si>
    <t xml:space="preserve">Images/Media - </t>
  </si>
  <si>
    <t xml:space="preserve">R</t>
  </si>
  <si>
    <t xml:space="preserve">image/jpeg </t>
  </si>
  <si>
    <t xml:space="preserve">Matthew Barrera</t>
  </si>
  <si>
    <t xml:space="preserve">Dermatology Clinic</t>
  </si>
  <si>
    <t xml:space="preserve">1115-5</t>
  </si>
  <si>
    <t xml:space="preserve">2.16.840.1.113883.6.259</t>
  </si>
  <si>
    <t xml:space="preserve">bmp - for VA Test</t>
  </si>
  <si>
    <t xml:space="preserve">200805011000</t>
  </si>
  <si>
    <t xml:space="preserve">200805010800</t>
  </si>
  <si>
    <t xml:space="preserve">200805010900</t>
  </si>
  <si>
    <t xml:space="preserve">image/bmp</t>
  </si>
  <si>
    <t xml:space="preserve">gif - for VA Test</t>
  </si>
  <si>
    <t xml:space="preserve">200806010800</t>
  </si>
  <si>
    <t xml:space="preserve">
image/gif </t>
  </si>
  <si>
    <t xml:space="preserve">png - for VA Test</t>
  </si>
  <si>
    <t xml:space="preserve">200807010800</t>
  </si>
  <si>
    <t xml:space="preserve">200807010900</t>
  </si>
  <si>
    <t xml:space="preserve">image/p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2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MD" xfId="56"/>
    <cellStyle name="Normal_XDS Metadata Model_rg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connectx.gs.myharris.net/sites/HaimsProp/Team/HAIMS_Development/WD/36_SSDD_0.2/7031500_SSDD_AppA_DataMap_0.2_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ster"/>
      <sheetName val="HL7-ORU-PACS-Mapping"/>
      <sheetName val="PI-Share-MetaDataModel"/>
      <sheetName val="HAIMSMap-of-PI-Share-Metadata"/>
      <sheetName val="DICOM Element Mapping"/>
      <sheetName val="Consolidated Metadata Model"/>
      <sheetName val="XDS Metadata Model"/>
      <sheetName val="HAIMS Metadata Model"/>
      <sheetName val="Attributes_Requirements"/>
      <sheetName val="Attributes_DataTypes"/>
      <sheetName val="enum_availabilityStatus"/>
      <sheetName val="ebRIM_Associations"/>
      <sheetName val="ebRIM_DataTypes"/>
      <sheetName val="enum_availability_NonDocument"/>
      <sheetName val="AT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.84"/>
    <col collapsed="false" customWidth="true" hidden="false" outlineLevel="0" max="3" min="3" style="0" width="27.7"/>
  </cols>
  <sheetData>
    <row r="1" customFormat="false" ht="27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</row>
    <row r="12" customFormat="false" ht="15.75" hidden="false" customHeight="false" outlineLevel="0" collapsed="false">
      <c r="A12" s="3" t="s">
        <v>8</v>
      </c>
      <c r="B12" s="4"/>
      <c r="C12" s="4" t="s">
        <v>9</v>
      </c>
      <c r="D12" s="3"/>
    </row>
    <row r="13" customFormat="false" ht="15.75" hidden="false" customHeight="false" outlineLevel="0" collapsed="false">
      <c r="A13" s="5" t="s">
        <v>10</v>
      </c>
      <c r="B13" s="5"/>
      <c r="C13" s="5" t="s">
        <v>11</v>
      </c>
      <c r="D13" s="5"/>
    </row>
    <row r="14" customFormat="false" ht="15.75" hidden="false" customHeight="false" outlineLevel="0" collapsed="false">
      <c r="A14" s="5" t="s">
        <v>12</v>
      </c>
      <c r="B14" s="5"/>
      <c r="C14" s="5" t="s">
        <v>13</v>
      </c>
      <c r="D14" s="6" t="s">
        <v>14</v>
      </c>
    </row>
    <row r="16" customFormat="false" ht="12.75" hidden="false" customHeight="false" outlineLevel="0" collapsed="false">
      <c r="A16" s="7"/>
      <c r="B16" s="0" t="s">
        <v>15</v>
      </c>
      <c r="C16" s="0" t="s">
        <v>16</v>
      </c>
    </row>
    <row r="17" customFormat="false" ht="12.75" hidden="false" customHeight="false" outlineLevel="0" collapsed="false">
      <c r="A17" s="8"/>
      <c r="B17" s="0" t="s">
        <v>15</v>
      </c>
      <c r="C17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4.85"/>
    <col collapsed="false" customWidth="true" hidden="false" outlineLevel="0" max="2" min="2" style="9" width="10.28"/>
    <col collapsed="false" customWidth="true" hidden="false" outlineLevel="0" max="3" min="3" style="9" width="19.28"/>
    <col collapsed="false" customWidth="true" hidden="false" outlineLevel="0" max="4" min="4" style="9" width="5.13"/>
    <col collapsed="false" customWidth="true" hidden="false" outlineLevel="0" max="5" min="5" style="9" width="13.7"/>
    <col collapsed="false" customWidth="true" hidden="false" outlineLevel="0" max="6" min="6" style="9" width="18.56"/>
    <col collapsed="false" customWidth="true" hidden="false" outlineLevel="0" max="7" min="7" style="9" width="15.99"/>
    <col collapsed="false" customWidth="true" hidden="false" outlineLevel="0" max="8" min="8" style="9" width="15.85"/>
    <col collapsed="false" customWidth="true" hidden="false" outlineLevel="0" max="9" min="9" style="9" width="11.13"/>
    <col collapsed="false" customWidth="true" hidden="false" outlineLevel="0" max="10" min="10" style="9" width="15.13"/>
    <col collapsed="false" customWidth="true" hidden="false" outlineLevel="0" max="11" min="11" style="9" width="27.42"/>
    <col collapsed="false" customWidth="true" hidden="false" outlineLevel="0" max="12" min="12" style="9" width="21.84"/>
    <col collapsed="false" customWidth="true" hidden="false" outlineLevel="0" max="13" min="13" style="9" width="22.56"/>
    <col collapsed="false" customWidth="true" hidden="false" outlineLevel="0" max="14" min="14" style="9" width="18.85"/>
    <col collapsed="false" customWidth="true" hidden="false" outlineLevel="0" max="15" min="15" style="9" width="12.99"/>
    <col collapsed="false" customWidth="true" hidden="false" outlineLevel="0" max="17" min="16" style="9" width="11.56"/>
    <col collapsed="false" customWidth="true" hidden="false" outlineLevel="0" max="18" min="18" style="9" width="26.56"/>
    <col collapsed="false" customWidth="true" hidden="false" outlineLevel="0" max="20" min="19" style="9" width="38.7"/>
    <col collapsed="false" customWidth="true" hidden="false" outlineLevel="0" max="21" min="21" style="10" width="15.56"/>
    <col collapsed="false" customWidth="true" hidden="false" outlineLevel="0" max="22" min="22" style="9" width="21.84"/>
    <col collapsed="false" customWidth="true" hidden="false" outlineLevel="0" max="24" min="23" style="9" width="18.56"/>
    <col collapsed="false" customWidth="true" hidden="false" outlineLevel="0" max="25" min="25" style="11" width="16.28"/>
    <col collapsed="false" customWidth="true" hidden="false" outlineLevel="0" max="26" min="26" style="11" width="18.7"/>
    <col collapsed="false" customWidth="true" hidden="false" outlineLevel="0" max="27" min="27" style="11" width="14.85"/>
    <col collapsed="false" customWidth="true" hidden="false" outlineLevel="0" max="28" min="28" style="11" width="19.14"/>
    <col collapsed="false" customWidth="true" hidden="false" outlineLevel="0" max="30" min="29" style="11" width="31.28"/>
    <col collapsed="false" customWidth="true" hidden="false" outlineLevel="0" max="31" min="31" style="11" width="13.41"/>
    <col collapsed="false" customWidth="true" hidden="false" outlineLevel="0" max="32" min="32" style="11" width="21.7"/>
    <col collapsed="false" customWidth="true" hidden="false" outlineLevel="0" max="33" min="33" style="11" width="18.14"/>
    <col collapsed="false" customWidth="false" hidden="false" outlineLevel="0" max="257" min="34" style="11" width="9.14"/>
  </cols>
  <sheetData>
    <row r="1" customFormat="false" ht="15" hidden="false" customHeight="true" outlineLevel="0" collapsed="false">
      <c r="A1" s="12" t="s">
        <v>18</v>
      </c>
      <c r="B1" s="12" t="s">
        <v>19</v>
      </c>
      <c r="C1" s="13" t="s">
        <v>20</v>
      </c>
      <c r="D1" s="13" t="s">
        <v>21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4" t="s">
        <v>29</v>
      </c>
      <c r="M1" s="14" t="s">
        <v>30</v>
      </c>
      <c r="N1" s="13" t="s">
        <v>31</v>
      </c>
      <c r="O1" s="13" t="s">
        <v>32</v>
      </c>
      <c r="P1" s="13" t="s">
        <v>32</v>
      </c>
      <c r="Q1" s="13" t="s">
        <v>32</v>
      </c>
      <c r="R1" s="13" t="s">
        <v>33</v>
      </c>
      <c r="S1" s="14" t="s">
        <v>34</v>
      </c>
      <c r="T1" s="14" t="s">
        <v>35</v>
      </c>
      <c r="U1" s="14" t="s">
        <v>36</v>
      </c>
      <c r="V1" s="14" t="s">
        <v>37</v>
      </c>
      <c r="W1" s="14" t="s">
        <v>38</v>
      </c>
      <c r="X1" s="14" t="s">
        <v>39</v>
      </c>
      <c r="Y1" s="14" t="s">
        <v>40</v>
      </c>
      <c r="Z1" s="14" t="s">
        <v>41</v>
      </c>
      <c r="AA1" s="14" t="s">
        <v>42</v>
      </c>
      <c r="AB1" s="14" t="s">
        <v>43</v>
      </c>
      <c r="AC1" s="14" t="s">
        <v>44</v>
      </c>
      <c r="AD1" s="14" t="s">
        <v>43</v>
      </c>
      <c r="AE1" s="14" t="s">
        <v>45</v>
      </c>
      <c r="AF1" s="14" t="s">
        <v>46</v>
      </c>
      <c r="AG1" s="14" t="s">
        <v>47</v>
      </c>
    </row>
    <row r="2" customFormat="false" ht="105.75" hidden="false" customHeight="true" outlineLevel="0" collapsed="false">
      <c r="A2" s="12" t="s">
        <v>48</v>
      </c>
      <c r="B2" s="12" t="s">
        <v>49</v>
      </c>
      <c r="C2" s="15" t="s">
        <v>50</v>
      </c>
      <c r="D2" s="15" t="s">
        <v>51</v>
      </c>
      <c r="E2" s="15" t="s">
        <v>52</v>
      </c>
      <c r="F2" s="15" t="s">
        <v>53</v>
      </c>
      <c r="G2" s="15" t="s">
        <v>54</v>
      </c>
      <c r="H2" s="15" t="s">
        <v>55</v>
      </c>
      <c r="I2" s="15" t="s">
        <v>56</v>
      </c>
      <c r="J2" s="15" t="s">
        <v>57</v>
      </c>
      <c r="K2" s="15" t="s">
        <v>58</v>
      </c>
      <c r="L2" s="16" t="s">
        <v>59</v>
      </c>
      <c r="M2" s="16" t="s">
        <v>60</v>
      </c>
      <c r="N2" s="15" t="s">
        <v>61</v>
      </c>
      <c r="O2" s="15" t="s">
        <v>62</v>
      </c>
      <c r="P2" s="15" t="s">
        <v>62</v>
      </c>
      <c r="Q2" s="15" t="s">
        <v>63</v>
      </c>
      <c r="R2" s="15" t="s">
        <v>64</v>
      </c>
      <c r="S2" s="16" t="s">
        <v>65</v>
      </c>
      <c r="T2" s="16" t="s">
        <v>66</v>
      </c>
      <c r="U2" s="16" t="s">
        <v>67</v>
      </c>
      <c r="V2" s="16" t="s">
        <v>68</v>
      </c>
      <c r="W2" s="16" t="s">
        <v>69</v>
      </c>
      <c r="X2" s="16" t="s">
        <v>70</v>
      </c>
      <c r="Y2" s="17" t="s">
        <v>71</v>
      </c>
      <c r="Z2" s="16" t="s">
        <v>72</v>
      </c>
      <c r="AA2" s="16" t="s">
        <v>62</v>
      </c>
      <c r="AB2" s="17" t="s">
        <v>73</v>
      </c>
      <c r="AC2" s="17" t="s">
        <v>74</v>
      </c>
      <c r="AD2" s="17" t="s">
        <v>75</v>
      </c>
      <c r="AE2" s="16" t="s">
        <v>76</v>
      </c>
      <c r="AF2" s="16" t="s">
        <v>77</v>
      </c>
      <c r="AG2" s="16" t="s">
        <v>78</v>
      </c>
    </row>
    <row r="3" customFormat="false" ht="120" hidden="false" customHeight="false" outlineLevel="0" collapsed="false">
      <c r="A3" s="9" t="s">
        <v>79</v>
      </c>
      <c r="B3" s="9" t="s">
        <v>79</v>
      </c>
      <c r="C3" s="15" t="s">
        <v>80</v>
      </c>
      <c r="D3" s="15" t="s">
        <v>80</v>
      </c>
      <c r="E3" s="15" t="s">
        <v>80</v>
      </c>
      <c r="F3" s="15" t="s">
        <v>80</v>
      </c>
      <c r="G3" s="15" t="s">
        <v>80</v>
      </c>
      <c r="H3" s="15" t="s">
        <v>80</v>
      </c>
      <c r="I3" s="15" t="s">
        <v>80</v>
      </c>
      <c r="J3" s="15" t="s">
        <v>81</v>
      </c>
      <c r="K3" s="15" t="s">
        <v>82</v>
      </c>
      <c r="L3" s="15" t="s">
        <v>83</v>
      </c>
      <c r="M3" s="15" t="s">
        <v>84</v>
      </c>
      <c r="N3" s="15" t="s">
        <v>85</v>
      </c>
      <c r="O3" s="15" t="s">
        <v>86</v>
      </c>
      <c r="P3" s="15" t="s">
        <v>87</v>
      </c>
      <c r="Q3" s="15" t="s">
        <v>88</v>
      </c>
      <c r="R3" s="15" t="s">
        <v>89</v>
      </c>
      <c r="S3" s="15" t="s">
        <v>90</v>
      </c>
      <c r="T3" s="15" t="s">
        <v>91</v>
      </c>
      <c r="U3" s="15" t="s">
        <v>92</v>
      </c>
      <c r="V3" s="15" t="s">
        <v>92</v>
      </c>
      <c r="W3" s="15" t="s">
        <v>92</v>
      </c>
      <c r="X3" s="15" t="s">
        <v>92</v>
      </c>
      <c r="Y3" s="15" t="s">
        <v>93</v>
      </c>
      <c r="Z3" s="15" t="s">
        <v>94</v>
      </c>
      <c r="AA3" s="15" t="s">
        <v>95</v>
      </c>
      <c r="AB3" s="15" t="s">
        <v>96</v>
      </c>
      <c r="AC3" s="15" t="s">
        <v>97</v>
      </c>
      <c r="AD3" s="15" t="s">
        <v>98</v>
      </c>
      <c r="AE3" s="15" t="s">
        <v>99</v>
      </c>
      <c r="AF3" s="15" t="s">
        <v>100</v>
      </c>
      <c r="AG3" s="15" t="s">
        <v>101</v>
      </c>
    </row>
    <row r="4" customFormat="false" ht="30" hidden="false" customHeight="false" outlineLevel="0" collapsed="false">
      <c r="A4" s="9" t="s">
        <v>102</v>
      </c>
      <c r="B4" s="12" t="s">
        <v>103</v>
      </c>
      <c r="C4" s="9" t="s">
        <v>104</v>
      </c>
      <c r="D4" s="9" t="s">
        <v>105</v>
      </c>
      <c r="E4" s="9" t="s">
        <v>106</v>
      </c>
      <c r="F4" s="9" t="s">
        <v>107</v>
      </c>
      <c r="G4" s="9" t="s">
        <v>104</v>
      </c>
      <c r="H4" s="9" t="s">
        <v>108</v>
      </c>
      <c r="I4" s="9" t="n">
        <v>49000</v>
      </c>
      <c r="J4" s="9" t="s">
        <v>9</v>
      </c>
      <c r="K4" s="9" t="s">
        <v>109</v>
      </c>
      <c r="L4" s="9" t="s">
        <v>110</v>
      </c>
      <c r="M4" s="9" t="s">
        <v>111</v>
      </c>
      <c r="N4" s="9" t="s">
        <v>112</v>
      </c>
      <c r="O4" s="9" t="s">
        <v>113</v>
      </c>
      <c r="P4" s="9" t="s">
        <v>113</v>
      </c>
      <c r="Q4" s="9" t="s">
        <v>114</v>
      </c>
      <c r="R4" s="18" t="s">
        <v>115</v>
      </c>
      <c r="S4" s="9" t="s">
        <v>116</v>
      </c>
      <c r="T4" s="9" t="s">
        <v>117</v>
      </c>
      <c r="U4" s="10" t="s">
        <v>118</v>
      </c>
      <c r="V4" s="19"/>
      <c r="W4" s="19"/>
      <c r="X4" s="19"/>
      <c r="Y4" s="11" t="b">
        <f aca="false">TRUE()</f>
        <v>1</v>
      </c>
      <c r="Z4" s="15" t="s">
        <v>119</v>
      </c>
      <c r="AA4" s="11" t="s">
        <v>113</v>
      </c>
      <c r="AB4" s="19"/>
      <c r="AC4" s="19"/>
      <c r="AD4" s="19"/>
      <c r="AE4" s="11" t="s">
        <v>109</v>
      </c>
      <c r="AF4" s="11" t="s">
        <v>110</v>
      </c>
      <c r="AG4" s="11" t="s">
        <v>111</v>
      </c>
    </row>
    <row r="5" customFormat="false" ht="77.25" hidden="false" customHeight="false" outlineLevel="0" collapsed="false">
      <c r="A5" s="9" t="s">
        <v>120</v>
      </c>
      <c r="B5" s="19"/>
      <c r="C5" s="9" t="s">
        <v>121</v>
      </c>
      <c r="D5" s="9" t="s">
        <v>105</v>
      </c>
      <c r="E5" s="9" t="s">
        <v>106</v>
      </c>
      <c r="F5" s="9" t="s">
        <v>107</v>
      </c>
      <c r="G5" s="9" t="s">
        <v>121</v>
      </c>
      <c r="H5" s="9" t="s">
        <v>122</v>
      </c>
      <c r="I5" s="9" t="n">
        <v>1000000</v>
      </c>
      <c r="J5" s="9" t="s">
        <v>9</v>
      </c>
      <c r="K5" s="9" t="s">
        <v>123</v>
      </c>
      <c r="L5" s="9" t="s">
        <v>124</v>
      </c>
      <c r="M5" s="9" t="s">
        <v>111</v>
      </c>
      <c r="N5" s="9" t="s">
        <v>112</v>
      </c>
      <c r="O5" s="9" t="s">
        <v>125</v>
      </c>
      <c r="P5" s="9" t="s">
        <v>125</v>
      </c>
      <c r="Q5" s="9" t="s">
        <v>114</v>
      </c>
      <c r="R5" s="18" t="s">
        <v>115</v>
      </c>
      <c r="S5" s="9" t="s">
        <v>116</v>
      </c>
      <c r="T5" s="9" t="s">
        <v>117</v>
      </c>
      <c r="U5" s="10" t="s">
        <v>126</v>
      </c>
      <c r="V5" s="19"/>
      <c r="W5" s="19"/>
      <c r="X5" s="19"/>
      <c r="Y5" s="11" t="b">
        <f aca="false">TRUE()</f>
        <v>1</v>
      </c>
      <c r="Z5" s="15" t="s">
        <v>119</v>
      </c>
      <c r="AA5" s="11" t="s">
        <v>125</v>
      </c>
      <c r="AB5" s="19"/>
      <c r="AC5" s="19"/>
      <c r="AD5" s="19"/>
      <c r="AE5" s="11" t="s">
        <v>123</v>
      </c>
      <c r="AF5" s="11" t="s">
        <v>124</v>
      </c>
      <c r="AG5" s="11" t="s">
        <v>111</v>
      </c>
    </row>
    <row r="6" customFormat="false" ht="39" hidden="false" customHeight="false" outlineLevel="0" collapsed="false">
      <c r="A6" s="9" t="s">
        <v>127</v>
      </c>
      <c r="B6" s="19"/>
      <c r="C6" s="9" t="s">
        <v>128</v>
      </c>
      <c r="D6" s="9" t="s">
        <v>105</v>
      </c>
      <c r="E6" s="9" t="s">
        <v>106</v>
      </c>
      <c r="F6" s="9" t="s">
        <v>107</v>
      </c>
      <c r="G6" s="9" t="s">
        <v>129</v>
      </c>
      <c r="H6" s="9" t="s">
        <v>128</v>
      </c>
      <c r="I6" s="9" t="n">
        <v>1000000</v>
      </c>
      <c r="J6" s="9" t="s">
        <v>9</v>
      </c>
      <c r="K6" s="12" t="s">
        <v>130</v>
      </c>
      <c r="L6" s="9" t="s">
        <v>131</v>
      </c>
      <c r="M6" s="12" t="s">
        <v>132</v>
      </c>
      <c r="N6" s="9" t="s">
        <v>133</v>
      </c>
      <c r="O6" s="9" t="s">
        <v>134</v>
      </c>
      <c r="P6" s="9" t="s">
        <v>134</v>
      </c>
      <c r="Q6" s="9" t="s">
        <v>114</v>
      </c>
      <c r="R6" s="18" t="s">
        <v>115</v>
      </c>
      <c r="S6" s="9" t="s">
        <v>116</v>
      </c>
      <c r="T6" s="9" t="s">
        <v>117</v>
      </c>
      <c r="U6" s="10" t="s">
        <v>118</v>
      </c>
      <c r="V6" s="9" t="s">
        <v>135</v>
      </c>
      <c r="W6" s="20" t="s">
        <v>136</v>
      </c>
      <c r="X6" s="20" t="s">
        <v>136</v>
      </c>
      <c r="Y6" s="11" t="b">
        <f aca="false">TRUE()</f>
        <v>1</v>
      </c>
      <c r="Z6" s="15" t="s">
        <v>119</v>
      </c>
      <c r="AA6" s="11" t="s">
        <v>134</v>
      </c>
      <c r="AB6" s="19"/>
      <c r="AC6" s="19"/>
      <c r="AD6" s="19"/>
      <c r="AE6" s="12" t="s">
        <v>130</v>
      </c>
      <c r="AF6" s="12" t="s">
        <v>131</v>
      </c>
      <c r="AG6" s="12" t="s">
        <v>132</v>
      </c>
    </row>
    <row r="7" customFormat="false" ht="36" hidden="false" customHeight="false" outlineLevel="0" collapsed="false">
      <c r="A7" s="21" t="s">
        <v>137</v>
      </c>
      <c r="B7" s="19"/>
      <c r="C7" s="9" t="s">
        <v>138</v>
      </c>
      <c r="D7" s="9" t="s">
        <v>105</v>
      </c>
      <c r="E7" s="9" t="s">
        <v>106</v>
      </c>
      <c r="F7" s="9" t="s">
        <v>107</v>
      </c>
      <c r="G7" s="9" t="s">
        <v>139</v>
      </c>
      <c r="H7" s="9" t="s">
        <v>140</v>
      </c>
      <c r="I7" s="9" t="n">
        <v>1000000</v>
      </c>
      <c r="J7" s="9" t="s">
        <v>9</v>
      </c>
      <c r="K7" s="9" t="s">
        <v>141</v>
      </c>
      <c r="L7" s="9" t="s">
        <v>142</v>
      </c>
      <c r="M7" s="9" t="s">
        <v>111</v>
      </c>
      <c r="N7" s="9" t="s">
        <v>143</v>
      </c>
      <c r="O7" s="9" t="s">
        <v>144</v>
      </c>
      <c r="P7" s="9" t="s">
        <v>144</v>
      </c>
      <c r="Q7" s="9" t="s">
        <v>114</v>
      </c>
      <c r="R7" s="18" t="s">
        <v>115</v>
      </c>
      <c r="S7" s="9" t="s">
        <v>116</v>
      </c>
      <c r="T7" s="9" t="s">
        <v>117</v>
      </c>
      <c r="U7" s="10" t="s">
        <v>145</v>
      </c>
      <c r="V7" s="19"/>
      <c r="W7" s="19"/>
      <c r="X7" s="19"/>
      <c r="Y7" s="11" t="b">
        <f aca="false">TRUE()</f>
        <v>1</v>
      </c>
      <c r="Z7" s="15" t="s">
        <v>119</v>
      </c>
      <c r="AA7" s="11" t="s">
        <v>144</v>
      </c>
      <c r="AB7" s="11" t="s">
        <v>146</v>
      </c>
      <c r="AC7" s="11" t="s">
        <v>147</v>
      </c>
      <c r="AD7" s="11" t="s">
        <v>148</v>
      </c>
      <c r="AE7" s="19"/>
      <c r="AF7" s="19"/>
      <c r="AG7" s="19"/>
    </row>
    <row r="8" customFormat="false" ht="30" hidden="false" customHeight="false" outlineLevel="0" collapsed="false">
      <c r="A8" s="9" t="s">
        <v>149</v>
      </c>
      <c r="B8" s="19"/>
      <c r="C8" s="9" t="s">
        <v>150</v>
      </c>
      <c r="D8" s="9" t="s">
        <v>105</v>
      </c>
      <c r="E8" s="9" t="s">
        <v>106</v>
      </c>
      <c r="F8" s="9" t="s">
        <v>107</v>
      </c>
      <c r="G8" s="9" t="s">
        <v>151</v>
      </c>
      <c r="H8" s="9" t="s">
        <v>152</v>
      </c>
      <c r="I8" s="9" t="n">
        <v>1000000</v>
      </c>
      <c r="J8" s="9" t="s">
        <v>9</v>
      </c>
      <c r="K8" s="9" t="s">
        <v>141</v>
      </c>
      <c r="L8" s="9" t="s">
        <v>142</v>
      </c>
      <c r="M8" s="9" t="s">
        <v>111</v>
      </c>
      <c r="N8" s="9" t="s">
        <v>112</v>
      </c>
      <c r="O8" s="9" t="s">
        <v>153</v>
      </c>
      <c r="P8" s="9" t="s">
        <v>153</v>
      </c>
      <c r="Q8" s="9" t="s">
        <v>114</v>
      </c>
      <c r="R8" s="18" t="s">
        <v>115</v>
      </c>
      <c r="S8" s="9" t="s">
        <v>116</v>
      </c>
      <c r="T8" s="9" t="s">
        <v>117</v>
      </c>
      <c r="U8" s="10" t="s">
        <v>145</v>
      </c>
      <c r="V8" s="19"/>
      <c r="W8" s="19"/>
      <c r="X8" s="19"/>
      <c r="Y8" s="11" t="b">
        <f aca="false">TRUE()</f>
        <v>1</v>
      </c>
      <c r="Z8" s="15" t="s">
        <v>119</v>
      </c>
      <c r="AA8" s="11" t="s">
        <v>153</v>
      </c>
      <c r="AB8" s="19"/>
      <c r="AC8" s="19"/>
      <c r="AD8" s="19"/>
      <c r="AE8" s="19"/>
      <c r="AF8" s="19"/>
      <c r="AG8" s="19"/>
    </row>
    <row r="9" customFormat="false" ht="30" hidden="false" customHeight="false" outlineLevel="0" collapsed="false">
      <c r="A9" s="9" t="s">
        <v>154</v>
      </c>
      <c r="B9" s="19"/>
      <c r="C9" s="9" t="s">
        <v>155</v>
      </c>
      <c r="D9" s="9" t="s">
        <v>105</v>
      </c>
      <c r="E9" s="9" t="s">
        <v>106</v>
      </c>
      <c r="F9" s="9" t="s">
        <v>107</v>
      </c>
      <c r="G9" s="9" t="s">
        <v>155</v>
      </c>
      <c r="H9" s="9" t="s">
        <v>155</v>
      </c>
      <c r="I9" s="9" t="n">
        <v>1000000</v>
      </c>
      <c r="J9" s="9" t="s">
        <v>11</v>
      </c>
      <c r="K9" s="9" t="s">
        <v>141</v>
      </c>
      <c r="L9" s="9" t="s">
        <v>142</v>
      </c>
      <c r="M9" s="9" t="s">
        <v>111</v>
      </c>
      <c r="N9" s="9" t="s">
        <v>112</v>
      </c>
      <c r="O9" s="9" t="s">
        <v>156</v>
      </c>
      <c r="P9" s="9" t="s">
        <v>156</v>
      </c>
      <c r="Q9" s="9" t="s">
        <v>114</v>
      </c>
      <c r="R9" s="18" t="s">
        <v>115</v>
      </c>
      <c r="S9" s="9" t="s">
        <v>116</v>
      </c>
      <c r="T9" s="9" t="s">
        <v>117</v>
      </c>
      <c r="U9" s="10" t="s">
        <v>145</v>
      </c>
      <c r="V9" s="19"/>
      <c r="W9" s="19"/>
      <c r="X9" s="19"/>
      <c r="Y9" s="11" t="b">
        <f aca="false">TRUE()</f>
        <v>1</v>
      </c>
      <c r="Z9" s="15" t="s">
        <v>119</v>
      </c>
      <c r="AA9" s="11" t="s">
        <v>156</v>
      </c>
      <c r="AB9" s="19"/>
      <c r="AC9" s="19"/>
      <c r="AD9" s="19"/>
      <c r="AE9" s="19"/>
      <c r="AF9" s="19"/>
      <c r="AG9" s="19"/>
    </row>
    <row r="10" customFormat="false" ht="30" hidden="false" customHeight="false" outlineLevel="0" collapsed="false">
      <c r="A10" s="9" t="s">
        <v>157</v>
      </c>
      <c r="B10" s="19"/>
      <c r="C10" s="9" t="s">
        <v>158</v>
      </c>
      <c r="D10" s="9" t="s">
        <v>105</v>
      </c>
      <c r="E10" s="9" t="s">
        <v>106</v>
      </c>
      <c r="F10" s="9" t="s">
        <v>107</v>
      </c>
      <c r="G10" s="9" t="s">
        <v>158</v>
      </c>
      <c r="H10" s="9" t="s">
        <v>159</v>
      </c>
      <c r="I10" s="9" t="n">
        <v>1000000</v>
      </c>
      <c r="J10" s="9" t="s">
        <v>11</v>
      </c>
      <c r="K10" s="9" t="s">
        <v>141</v>
      </c>
      <c r="L10" s="9" t="s">
        <v>142</v>
      </c>
      <c r="M10" s="9" t="s">
        <v>111</v>
      </c>
      <c r="N10" s="9" t="s">
        <v>112</v>
      </c>
      <c r="O10" s="9" t="s">
        <v>160</v>
      </c>
      <c r="P10" s="9" t="s">
        <v>160</v>
      </c>
      <c r="Q10" s="9" t="s">
        <v>114</v>
      </c>
      <c r="R10" s="18" t="s">
        <v>115</v>
      </c>
      <c r="S10" s="9" t="s">
        <v>116</v>
      </c>
      <c r="T10" s="9" t="s">
        <v>117</v>
      </c>
      <c r="U10" s="10" t="s">
        <v>145</v>
      </c>
      <c r="V10" s="19"/>
      <c r="W10" s="19"/>
      <c r="X10" s="19"/>
      <c r="Y10" s="11" t="b">
        <f aca="false">TRUE()</f>
        <v>1</v>
      </c>
      <c r="Z10" s="15" t="s">
        <v>119</v>
      </c>
      <c r="AA10" s="11" t="s">
        <v>160</v>
      </c>
      <c r="AB10" s="19"/>
      <c r="AC10" s="19"/>
      <c r="AD10" s="19"/>
      <c r="AE10" s="19"/>
      <c r="AF10" s="19"/>
      <c r="AG10" s="19"/>
    </row>
    <row r="13" customFormat="false" ht="15" hidden="false" customHeight="false" outlineLevel="0" collapsed="false">
      <c r="U13" s="15"/>
    </row>
    <row r="14" customFormat="false" ht="15" hidden="false" customHeight="false" outlineLevel="0" collapsed="false">
      <c r="U14" s="15"/>
    </row>
    <row r="15" customFormat="false" ht="15" hidden="false" customHeight="false" outlineLevel="0" collapsed="false">
      <c r="U15" s="15"/>
    </row>
    <row r="20" customFormat="false" ht="15" hidden="false" customHeight="false" outlineLevel="0" collapsed="false">
      <c r="U20" s="15"/>
    </row>
    <row r="21" customFormat="false" ht="15" hidden="false" customHeight="false" outlineLevel="0" collapsed="false">
      <c r="U21" s="15"/>
    </row>
    <row r="29" customFormat="false" ht="15" hidden="false" customHeight="false" outlineLevel="0" collapsed="false">
      <c r="U29" s="15"/>
    </row>
    <row r="30" customFormat="false" ht="15" hidden="false" customHeight="false" outlineLevel="0" collapsed="false">
      <c r="U30" s="15"/>
    </row>
    <row r="33" customFormat="false" ht="15" hidden="false" customHeight="false" outlineLevel="0" collapsed="false">
      <c r="U33" s="15"/>
    </row>
    <row r="40" customFormat="false" ht="15" hidden="false" customHeight="false" outlineLevel="0" collapsed="false">
      <c r="U4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2:31:20Z</dcterms:created>
  <dc:creator/>
  <dc:description/>
  <dc:language>en-US</dc:language>
  <cp:lastModifiedBy>jblack10</cp:lastModifiedBy>
  <cp:lastPrinted>2009-06-30T12:30:44Z</cp:lastPrinted>
  <dcterms:modified xsi:type="dcterms:W3CDTF">2009-07-29T18:48:29Z</dcterms:modified>
  <cp:revision>0</cp:revision>
  <dc:subject/>
  <dc:title>DoDArtifact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ssigned">
    <vt:lpwstr/>
  </property>
  <property fmtid="{D5CDD505-2E9C-101B-9397-08002B2CF9AE}" pid="3" name="ContentType">
    <vt:lpwstr>Document</vt:lpwstr>
  </property>
  <property fmtid="{D5CDD505-2E9C-101B-9397-08002B2CF9AE}" pid="4" name="Date">
    <vt:lpwstr>In Work</vt:lpwstr>
  </property>
  <property fmtid="{D5CDD505-2E9C-101B-9397-08002B2CF9AE}" pid="5" name="Functional Group">
    <vt:lpwstr/>
  </property>
  <property fmtid="{D5CDD505-2E9C-101B-9397-08002B2CF9AE}" pid="6" name="Memo">
    <vt:lpwstr/>
  </property>
</Properties>
</file>