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9"/>
  </bookViews>
  <sheets>
    <sheet name="Pharmacy Test Script Overview" sheetId="1" state="visible" r:id="rId2"/>
    <sheet name="PSS-TC01" sheetId="2" state="visible" r:id="rId3"/>
    <sheet name="PSS-TC02" sheetId="3" state="visible" r:id="rId4"/>
    <sheet name="PSS-TC03" sheetId="4" state="visible" r:id="rId5"/>
    <sheet name="PSS-TC04" sheetId="5" state="visible" r:id="rId6"/>
    <sheet name="PSS-TC05" sheetId="6" state="visible" r:id="rId7"/>
    <sheet name="PSS-TC06" sheetId="7" state="visible" r:id="rId8"/>
    <sheet name="PSS~TC07" sheetId="8" state="visible" r:id="rId9"/>
    <sheet name="PSS-TC08" sheetId="9" state="visible" r:id="rId10"/>
    <sheet name="PSS~TC09" sheetId="10" state="visible" r:id="rId11"/>
    <sheet name="Sheet1" sheetId="11" state="visible" r:id="rId12"/>
  </sheets>
  <definedNames>
    <definedName function="false" hidden="false" localSheetId="0" name="Excel_BuiltIn__FilterDatabase" vbProcedure="false">'Pharmacy Test Script Overview'!$A$1:$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9" uniqueCount="493">
  <si>
    <t xml:space="preserve">Test  Case</t>
  </si>
  <si>
    <t xml:space="preserve">Patch</t>
  </si>
  <si>
    <t xml:space="preserve">User Type</t>
  </si>
  <si>
    <t xml:space="preserve">Precondition</t>
  </si>
  <si>
    <t xml:space="preserve">Script Name</t>
  </si>
  <si>
    <t xml:space="preserve">PSS TC01</t>
  </si>
  <si>
    <t xml:space="preserve">PSS*1*191</t>
  </si>
  <si>
    <t xml:space="preserve">IRM or 
System Admin or 
ADPAC User</t>
  </si>
  <si>
    <t xml:space="preserve">The user that installs the patch should not have key PSJI MGR or PSJU MGR.  Have additional user accounts available, one with the key PSJI MGR, one with the key PSJU MGR and one without either key.</t>
  </si>
  <si>
    <t xml:space="preserve">Pharm TS: Post Installation Email Check</t>
  </si>
  <si>
    <t xml:space="preserve">PSS TC02</t>
  </si>
  <si>
    <t xml:space="preserve">The user that validates this requirement must have Programmer Access.</t>
  </si>
  <si>
    <t xml:space="preserve">Pharm TS: Post Installation Check </t>
  </si>
  <si>
    <t xml:space="preserve">PSS TC03</t>
  </si>
  <si>
    <t xml:space="preserve">Pharm TS: Post Installation Negative Check </t>
  </si>
  <si>
    <t xml:space="preserve">PSS TC04</t>
  </si>
  <si>
    <t xml:space="preserve">Pharm TS: Review File #50.7 Changes</t>
  </si>
  <si>
    <t xml:space="preserve">PSS TC05</t>
  </si>
  <si>
    <t xml:space="preserve">Pharm TS: Add/Delete Prompt for Removal in BCMA via FileMan</t>
  </si>
  <si>
    <t xml:space="preserve">PSS TC06</t>
  </si>
  <si>
    <t xml:space="preserve">The user that validates this requirement must be able to add and delete entries in the Pharmacy Orderable item file (#50.7)</t>
  </si>
  <si>
    <t xml:space="preserve">
Pharm TS: Add/Delete Prompt for Removal in BCMA via PSS EDIT OI</t>
  </si>
  <si>
    <t xml:space="preserve">PSS TC07</t>
  </si>
  <si>
    <t xml:space="preserve">
Pharm TS: Add/Delete Prompt for Removal in BCMA via PSS MAINTAIN OI</t>
  </si>
  <si>
    <t xml:space="preserve">PSS TC08</t>
  </si>
  <si>
    <t xml:space="preserve">
Pharm TS: Add/Delete Prompt for Removal in BCMA via PSS DRUG ENTER/EDIT</t>
  </si>
  <si>
    <t xml:space="preserve">PSS TC09</t>
  </si>
  <si>
    <t xml:space="preserve">Pharm TS: Create New OI with Dosage Form Patch via PSS DRUG ENTER/EDIT</t>
  </si>
  <si>
    <t xml:space="preserve">Testplan:</t>
  </si>
  <si>
    <t xml:space="preserve">DO NOT CHANGE</t>
  </si>
  <si>
    <t xml:space="preserve">Testcase:</t>
  </si>
  <si>
    <t xml:space="preserve">Pharm TC: Post Installation Email Check</t>
  </si>
  <si>
    <t xml:space="preserve">Testcase link:</t>
  </si>
  <si>
    <t xml:space="preserve">https://server12343.vha.domain.ext:9443/jazz/service/com.ibm.rqm.integration.service.IIntegrationService/resources/CA/testcase/urn:com.ibm.rqm:testcase:85956</t>
  </si>
  <si>
    <t xml:space="preserve">TestScript:</t>
  </si>
  <si>
    <t xml:space="preserve">StartTime:</t>
  </si>
  <si>
    <t xml:space="preserve">2015-08-04T23:31:23.355Z</t>
  </si>
  <si>
    <t xml:space="preserve">Testscript link:</t>
  </si>
  <si>
    <t xml:space="preserve">https://server12343.vha.domain.ext:9443/jazz/service/com.ibm.rqm.integration.service.IIntegrationService/resources/CA/testscript/urn:com.ibm.rqm:testscript:76473</t>
  </si>
  <si>
    <t xml:space="preserve">ID:</t>
  </si>
  <si>
    <t xml:space="preserve">https://server12343.vha.domain.ext:9443/jazz/service/com.ibm.rqm.integration.service.IIntegrationService/resources/CA/executionresult/urn:com.ibm.rqm:executionresult:211832</t>
  </si>
  <si>
    <t xml:space="preserve">Weight</t>
  </si>
  <si>
    <t xml:space="preserve">Test Execution Record link:</t>
  </si>
  <si>
    <t xml:space="preserve">https://server12343.vha.domain.ext:9443/jazz/service/com.ibm.rqm.integration.service.IIntegrationService/resources/CA/executionworkitem/urn:com.ibm.rqm:executionworkitem:94228</t>
  </si>
  <si>
    <t xml:space="preserve">Overall Result</t>
  </si>
  <si>
    <t xml:space="preserve">Steps:</t>
  </si>
  <si>
    <t xml:space="preserve">Description</t>
  </si>
  <si>
    <t xml:space="preserve">Expected Result:</t>
  </si>
  <si>
    <t xml:space="preserve">Step Result:</t>
  </si>
  <si>
    <t xml:space="preserve">Actual Result:</t>
  </si>
  <si>
    <t xml:space="preserve">Comments:</t>
  </si>
  <si>
    <t xml:space="preserve">Step Type:</t>
  </si>
  <si>
    <t xml:space="preserve">Step ID</t>
  </si>
  <si>
    <t xml:space="preserve">
76473: (User Story 152038)
An email is generated when PSS*1*191 is installed.  This test script confirms that only the installer and holders of key PSJI MGR or PSJU MGR receive the email.
Precondition-the user that installs the patch should not have key PSJI MGR or PSJU MGR.  Have additional user accounts available, one with the key PSJI MGR, one with the key PSJU MGR and one without either key.</t>
  </si>
  <si>
    <t xml:space="preserve">com.ibm.rqm.execution.common.elementtype.execution</t>
  </si>
  <si>
    <t xml:space="preserve">_6wx4kDsAEeW19Mi-vEhaxQ</t>
  </si>
  <si>
    <t xml:space="preserve">
 Log into the account that you installed PSS*1*191.</t>
  </si>
  <si>
    <t xml:space="preserve">_6xEzhjsAEeW19Mi-vEhaxQ</t>
  </si>
  <si>
    <t xml:space="preserve">
Go to MailMan and look for the message that was sent with the post installation information for PSS*1*191. </t>
  </si>
  <si>
    <t xml:space="preserve">
Example of Post Installation Message:
Subj: PHARMACY ORDERABLE ITEM MANAGEMENT  
From: PENDERGRASS,DANIEL R  In 'IN' basket.   Page 1
-------------------------------------------------------------------------------
     The following Orderable Items have the Dosage Form Patch and
     the Prompt for Removal in BCMA field was updated to a value
     of 1 by Patch PSS*1*191
ORDERABLE ITEM                  INACTIVE      DISPENSE DRUG    
NAME - DOSAGE FORM              DATE          NAME                       IEN
------------------------------  ------------  -------------------------  ------
FENTANYL - PATCH                NONE          FENTANYL 12.5MCG/HR PATCH  10024
                                              FENTANYL 25MCG/HR PATCH    10031
                                              FENTANYL 50MCG/HR PATCH    10026
                                              FENTANYL 75MCG/HR PATCH    10018
FENTANYL 25MG PATCH - PATCH     5/29/2015     XXXFENTANYL 25MCG/HR PATC  10025
TESTOSTERONE - PATCH,BUCCAL     NONE          TESTOSTERONE 30MG PATCH,B </t>
  </si>
  <si>
    <t xml:space="preserve">Pass</t>
  </si>
  <si>
    <t xml:space="preserve">_6xhfdjsAEeW19Mi-vEhaxQ</t>
  </si>
  <si>
    <t xml:space="preserve">
Log out of the account and then log back in with another user account for someone that did NOT install PSS*1*191 and does not hold key PSJI MGR or PSJU MGR.</t>
  </si>
  <si>
    <t xml:space="preserve">
 </t>
  </si>
  <si>
    <t xml:space="preserve">_6x-LZjsAEeW19Mi-vEhaxQ</t>
  </si>
  <si>
    <t xml:space="preserve">
Go to MailMan and confirm you did NOT receive the message that was sent with the post installation information for PSS*1*191.</t>
  </si>
  <si>
    <t xml:space="preserve">_6yH8aDsAEeW19Mi-vEhaxQ</t>
  </si>
  <si>
    <t xml:space="preserve">
Log out of the account and then log back in with another user account for someone that did NOT install PSS*1*191 and does hold key PSJI MGR.</t>
  </si>
  <si>
    <t xml:space="preserve">_6ykoVjsAEeW19Mi-vEhaxQ</t>
  </si>
  <si>
    <t xml:space="preserve">
Example of Post Installation Message:
Subj: PHARMACY ORDERABLE ITEM MANAGEMENT 
From: PENDERGRASS,DANIEL R In 'IN' basket. Page 1
-------------------------------------------------------------------------------
The following Orderable Items have the Dosage Form Patch and
the Prompt for Removal in BCMA field was updated to a value
of 1 by Patch PSS*1*191
ORDERABLE ITEM INACTIVE DISPENSE DRUG
NAME - DOSAGE FORM DATE NAME IEN
------------------------------ ------------ ------------------------- ------
FENTANYL - PATCH NONE FENTANYL 12.5MCG/HR PATCH 10024
FENTANYL 25MCG/HR PATCH 10031
FENTANYL 50MCG/HR PATCH 10026
FENTANYL 75MCG/HR PATCH 10018
FENTANYL 25MG PATCH - PATCH 5/29/2015 XXXFENTANYL 25MCG/HR PATC 10025
TESTOSTERONE - PATCH,BUCCAL NONE TESTOSTERONE 30MG PATCH,B
 </t>
  </si>
  <si>
    <t xml:space="preserve">_6ytySDsAEeW19Mi-vEhaxQ</t>
  </si>
  <si>
    <t xml:space="preserve">
Log out of the account and then log back in with another user account for someone that did NOT install PSS*1*191 and does hold key PSJU MGR.</t>
  </si>
  <si>
    <t xml:space="preserve">_6znKLTsAEeW19Mi-vEhaxQ</t>
  </si>
  <si>
    <t xml:space="preserve">_60D2GDsAEeW19Mi-vEhaxQ</t>
  </si>
  <si>
    <t xml:space="preserve">PHARM TC: Post Installation Check</t>
  </si>
  <si>
    <t xml:space="preserve">https://server12343.vha.domain.ext:9443/jazz/service/com.ibm.rqm.integration.service.IIntegrationService/resources/CA/testcase/urn:com.ibm.rqm:testcase:84885</t>
  </si>
  <si>
    <t xml:space="preserve">Pharm TS: Post Installation Check</t>
  </si>
  <si>
    <t xml:space="preserve">2015-08-04T23:30:39.245Z</t>
  </si>
  <si>
    <t xml:space="preserve">https://server12343.vha.domain.ext:9443/jazz/service/com.ibm.rqm.integration.service.IIntegrationService/resources/CA/testscript/urn:com.ibm.rqm:testscript:75092</t>
  </si>
  <si>
    <t xml:space="preserve">https://server12343.vha.domain.ext:9443/jazz/service/com.ibm.rqm.integration.service.IIntegrationService/resources/CA/executionresult/urn:com.ibm.rqm:executionresult:211830</t>
  </si>
  <si>
    <t xml:space="preserve">https://server12343.vha.domain.ext:9443/jazz/service/com.ibm.rqm.integration.service.IIntegrationService/resources/CA/executionworkitem/urn:com.ibm.rqm:executionworkitem:90777</t>
  </si>
  <si>
    <t xml:space="preserve">
75092:  (User Story 152038)
This test script validates the new field PROMPT FOR REMOVAL IN BCMA (#12) is updated for records with a dosage form of PATCH and an information email is generated with a report of the updated information.</t>
  </si>
  <si>
    <t xml:space="preserve">_0MHRsDsAEeW19Mi-vEhaxQ</t>
  </si>
  <si>
    <t xml:space="preserve">
Log into the account that you installed PSS*1*191.</t>
  </si>
  <si>
    <t xml:space="preserve">_0Mj9pjsAEeW19Mi-vEhaxQ</t>
  </si>
  <si>
    <t xml:space="preserve">
Example of Post Installation Message:
Subj: PHARMACY ORDERABLE ITEM MANAGEMENT  
From: PENDERGRASS,DANIEL R  In 'IN' basket.   Page 1
-------------------------------------------------------------------------------
     The following Orderable Items have the Dosage Form Patch and
     the Prompt for Removal in BCMA field was updated to a value
     of 1 by Patch PSS*1*191
ORDERABLE ITEM                  INACTIVE      DISPENSE DRUG    
NAME - DOSAGE FORM              DATE          NAME                       IEN
------------------------------  ------------  -------------------------  ------
FENTANYL - PATCH                NONE          FENTANYL 12.5MCG/HR PATCH  10024
                                              FENTANYL 25MCG/HR PATCH    10031
                                              FENTANYL 50MCG/HR PATCH    10026
                                              FENTANYL 75MCG/HR PATCH    10018
FENTANYL 25MG PATCH - PATCH     5/29/2015     XXXFENTANYL 25MCG/HR PATC  10025
TESTOSTERONE - PATCH,BUCCAL     NONE          TESTOSTERONE 30MG PATCH,B </t>
  </si>
  <si>
    <t xml:space="preserve">_0MtupjsAEeW19Mi-vEhaxQ</t>
  </si>
  <si>
    <t xml:space="preserve">
Goto the FileMan prompt and select option PRINT FILE ENTRIES. (If you have programmer access, you can do this by entering "D P^DI" at the programmer prompt.)</t>
  </si>
  <si>
    <t xml:space="preserve">
 The selection is accepted.  Prompted with, "OUTPUT FROM WHAT FILE".</t>
  </si>
  <si>
    <t xml:space="preserve">_0NwQdjsAEeW19Mi-vEhaxQ</t>
  </si>
  <si>
    <t xml:space="preserve">
At the "OUTPUT FROM WHAT FILE:" prompt, enter "50.7".</t>
  </si>
  <si>
    <t xml:space="preserve">
Selection accepted.  File name is shown as the PHARMACY ORDERABLE ITEM file.</t>
  </si>
  <si>
    <t xml:space="preserve">_0OM8ZjsAEeW19Mi-vEhaxQ</t>
  </si>
  <si>
    <t xml:space="preserve">
Enter the prompts as follows in order to generate a listing of records from the PHARMACY ORDERABLE ITEM file (#50.7) for the new field, PROMPT FOR REMOVAL IN BCMA (#12).
SORT BY: NUMBER// DOSAGE FORM 
START WITH DOSAGE FORM: FIRST// PATCH
GO TO DOSAGE FORM: LAST// PATCH
  WITHIN DOSAGE FORM, SORT BY: PROMPT FOR REMOVAL IN BCMA 
  START WITH PROMPT FOR REMOVAL IN BCMA: FIRST// &lt;Enter&gt;
    WITHIN PROMPT FOR REMOVAL IN BCMA, SORT BY: &lt;Enter&gt;
FIRST PRINT FIELD: NAME 
THEN PRINT FIELD: DOSAGE FORM 
THEN PRINT FIELD: PROMPT FOR REMOVAL IN BCMA 
THEN PRINT FIELD: &lt;Enter&gt;
Heading (S/C): PHARMACY ORDERABLE ITEM LIST  Replace &lt;Enter&gt;
START AT PAGE: 1// &lt;Enter&gt;
DEVICE: ;;9999  SSH VIRTUAL TERMINAL    Right Margin: 80// &lt;Enter&gt;</t>
  </si>
  <si>
    <t xml:space="preserve">
Selections accepted and report is generated and shown on the screen.</t>
  </si>
  <si>
    <t xml:space="preserve">_0O8jRjsAEeW19Mi-vEhaxQ</t>
  </si>
  <si>
    <t xml:space="preserve">
Validate the reported results shown on the screen reflect that all the Orderable Items in the PHARMACY ORDERABLE ITEM file (#50.7), where the field DOSAGE FORM (#.02) is set to "PATCH", has a corresponding value in the field, PROMPT FOR REMOVAL IN BCMA (#12) of "Removal at Next Administration".
 The results of this output should match the results of the email report that was automatically generated with the installation of PSS*1*191.</t>
  </si>
  <si>
    <t xml:space="preserve">
Example of generated report:
PHARMACY ORDERABLE ITEM LIST                   MAY 21,2015  12:33    PAGE 1
NAME                                      DOSAGE FORM
  PROMPT FOR REMOVAL IN BCMA
--------------------------------------------------------------------------------
FENTANYL                                  PATCH
  Removal at Next Administration
NICOTINE                                  PATCH
  Removal at Next Administration
NITROGLYCERIN                             PATCH
  Removal at Next Administration
SCOPOLAMINE                               PATCH
  Removal at Next Administration
 </t>
  </si>
  <si>
    <t xml:space="preserve">com.ibm.rqm.execution.common.elementtype.reporting</t>
  </si>
  <si>
    <t xml:space="preserve">_0PsKJjsAEeW19Mi-vEhaxQ</t>
  </si>
  <si>
    <t xml:space="preserve">Pharm TC: Post Installation Negative Check</t>
  </si>
  <si>
    <t xml:space="preserve">https://server12343.vha.domain.ext:9443/jazz/service/com.ibm.rqm.integration.service.IIntegrationService/resources/CA/testcase/urn:com.ibm.rqm:testcase:84884</t>
  </si>
  <si>
    <t xml:space="preserve">Pharm TS: Post Installation Negative Check</t>
  </si>
  <si>
    <t xml:space="preserve">2015-08-04T23:29:22.228Z</t>
  </si>
  <si>
    <t xml:space="preserve">https://server12343.vha.domain.ext:9443/jazz/service/com.ibm.rqm.integration.service.IIntegrationService/resources/CA/testscript/urn:com.ibm.rqm:testscript:75137</t>
  </si>
  <si>
    <t xml:space="preserve">https://server12343.vha.domain.ext:9443/jazz/service/com.ibm.rqm.integration.service.IIntegrationService/resources/CA/executionresult/urn:com.ibm.rqm:executionresult:211826</t>
  </si>
  <si>
    <t xml:space="preserve">https://server12343.vha.domain.ext:9443/jazz/service/com.ibm.rqm.integration.service.IIntegrationService/resources/CA/executionworkitem/urn:com.ibm.rqm:executionworkitem:90775</t>
  </si>
  <si>
    <t xml:space="preserve">
75137: (User Story 152038)
This test script confirms that only records that qualify with a dosage form of "PATCH" have the new field PROMPT FOR REMOVAL IN BCMA (#12) automatically updated with a value of 1.</t>
  </si>
  <si>
    <t xml:space="preserve">_otn1IDsAEeW19Mi-vEhaxQ</t>
  </si>
  <si>
    <t xml:space="preserve">
Go to FileMan and select option PRINT FILE ENTRIES. (If you have programmer access, you can do this by going to the programmer prompt and entering "D P^DI".)</t>
  </si>
  <si>
    <t xml:space="preserve">_ouEhJzsAEeW19Mi-vEhaxQ</t>
  </si>
  <si>
    <t xml:space="preserve">
At the "OUTPUT FROM WHAT FILE:" prompt, enter "50.7".</t>
  </si>
  <si>
    <t xml:space="preserve">_ou94-DsAEeW19Mi-vEhaxQ</t>
  </si>
  <si>
    <t xml:space="preserve">
Enter the prompts as follows in order to generate a listing of records from the PHARMACY ORDERABLE ITEM file (#50.7) for the new field, PROMPT FOR REMOVAL IN BCMA (#12).
SORT BY: NUMBER// DOSAGE FORM 
START WITH DOSAGE FORM: FIRST// &lt;Enter&gt;
GO TO DOSAGE FORM: LAST// &lt;Enter&gt;
  WITHIN DOSAGE FORM, SORT BY: PROMPT FOR REMOVAL IN BCMA 
  START WITH PROMPT FOR REMOVAL IN BCMA: FIRST// &lt;Enter&gt;
    WITHIN PROMPT FOR REMOVAL IN BCMA, SORT BY: &lt;Enter&gt;
FIRST PRINT FIELD: NAME 
THEN PRINT FIELD: DOSAGE FORM 
THEN PRINT FIELD: PROMPT FOR REMOVAL IN BCMA 
THEN PRINT FIELD: &lt;Enter&gt;
Heading (S/C): PHARMACY ORDERABLE ITEM LIST  Replace &lt;Enter&gt;
START AT PAGE: 1// &lt;Enter&gt;
DEVICE: ;;9999  SSH VIRTUAL TERMINAL    Right Margin: 80// &lt;Enter&gt;</t>
  </si>
  <si>
    <t xml:space="preserve">_ovtf1jsAEeW19Mi-vEhaxQ</t>
  </si>
  <si>
    <t xml:space="preserve">Validate the reported results shown on the screen reflect that all the Orderable Items in the PHARMACY ORDERABLE ITEM file (#50.7), where the field DOSAGE FORM (#.02) is set to "PATCH", has a corresponding value in the field, PROMPT FOR REMOVAL IN BCMA (#12) of "Removal at Next Administration" and that any other values for DOSAGE FORM (#.02) show no value for PROMP FOR REMOVAL IN BCMA (#12).</t>
  </si>
  <si>
    <t xml:space="preserve">
Example of generated report:
PHARMACY ORDERABLE ITEM LIST                   MAY 21,2015  17:38    PAGE 1
NAME                                      DOSAGE FORM
  PROMPT FOR REMOVAL IN BCMA
--------------------------------------------------------------------------------
PAPAVERINE                                CAP,SA
NITROGLYCERIN                             OINT,TOP
MECHLORETHAMINE                           OINT,TOP
FENTANYL                                  PATCH
  Removal at Next Administration
NICOTINE                                  PATCH
  Removal at Next Administration
NITROGLYCERIN                             PATCH
  Removal at Next Administration
SCOPOLAMINE                               PATCH
  Removal at Next Administration</t>
  </si>
  <si>
    <t xml:space="preserve">OUTPUT FROM WHAT FILE: PHARMACY ORDERABLE ITEM// </t>
  </si>
  <si>
    <t xml:space="preserve">_owdGtjsAEeW19Mi-vEhaxQ</t>
  </si>
  <si>
    <t xml:space="preserve">SORT BY: NUMBER// DOSAGE FORM  </t>
  </si>
  <si>
    <t xml:space="preserve">START WITH DOSAGE FORM: FIRST// </t>
  </si>
  <si>
    <t xml:space="preserve">  WITHIN DOSAGE FORM, SORT BY: PROMPT FOR REMOVAL IN BCMA  </t>
  </si>
  <si>
    <t xml:space="preserve">  START WITH PROMPT FOR REMOVAL IN BCMA: FIRST// </t>
  </si>
  <si>
    <t xml:space="preserve">    WITHIN PROMPT FOR REMOVAL IN BCMA, SORT BY: </t>
  </si>
  <si>
    <t xml:space="preserve">FIRST PRINT FIELD: NAME  </t>
  </si>
  <si>
    <t xml:space="preserve">THEN PRINT FIELD: DOSAGE FORM  </t>
  </si>
  <si>
    <t xml:space="preserve">THEN PRINT FIELD: PROMPT FOR REMOVAL IN BCMA  </t>
  </si>
  <si>
    <t xml:space="preserve">THEN PRINT FIELD: </t>
  </si>
  <si>
    <t xml:space="preserve">Heading (S/C): PHARMACY ORDERABLE ITEM LIST  Replace </t>
  </si>
  <si>
    <t xml:space="preserve">DEVICE: ;;9999  COMPUTER ROOM VISTARO    Right Margin: 80// </t>
  </si>
  <si>
    <t xml:space="preserve">...SORRY, JUST A MOMENT PLEASE...</t>
  </si>
  <si>
    <t xml:space="preserve">PHARMACY ORDERABLE ITEM LIST                   AUG 10,2015  14:57    PAGE 1</t>
  </si>
  <si>
    <t xml:space="preserve">NAME                                      DOSAGE FORM</t>
  </si>
  <si>
    <t xml:space="preserve">  PROMPT FOR REMOVAL IN BCMA</t>
  </si>
  <si>
    <t xml:space="preserve">--------------------------------------------------------------------------------</t>
  </si>
  <si>
    <t xml:space="preserve">CLONIDINE                                 PATCH</t>
  </si>
  <si>
    <t xml:space="preserve">  Removal at Next Administration</t>
  </si>
  <si>
    <t xml:space="preserve">FENTANYL 75MCG/HR                         PATCH</t>
  </si>
  <si>
    <t xml:space="preserve">NICOTINE 21MG/24HR                        PATCH</t>
  </si>
  <si>
    <t xml:space="preserve">Pharm TC: Review File #50.7 Changes</t>
  </si>
  <si>
    <t xml:space="preserve">https://server12343.vha.domain.ext:9443/jazz/service/com.ibm.rqm.integration.service.IIntegrationService/resources/CA/testcase/urn:com.ibm.rqm:testcase:84843</t>
  </si>
  <si>
    <t xml:space="preserve">2015-08-05T14:53:26.126Z</t>
  </si>
  <si>
    <t xml:space="preserve">https://server12343.vha.domain.ext:9443/jazz/service/com.ibm.rqm.integration.service.IIntegrationService/resources/CA/testscript/urn:com.ibm.rqm:testscript:75047</t>
  </si>
  <si>
    <t xml:space="preserve">https://server12343.vha.domain.ext:9443/jazz/service/com.ibm.rqm.integration.service.IIntegrationService/resources/CA/executionresult/urn:com.ibm.rqm:executionresult:211866</t>
  </si>
  <si>
    <t xml:space="preserve">https://server12343.vha.domain.ext:9443/jazz/service/com.ibm.rqm.integration.service.IIntegrationService/resources/CA/executionworkitem/urn:com.ibm.rqm:executionworkitem:90431</t>
  </si>
  <si>
    <t xml:space="preserve">
75047: (User Story 152038)
This test script reviews the new field added to the local Pharmacy Orderable Item file (#50.7), entitled “Prompt for Removal in BCMA”.</t>
  </si>
  <si>
    <t xml:space="preserve">_uf2N0DuBEeW19Mi-vEhaxQ</t>
  </si>
  <si>
    <t xml:space="preserve">
Go to FileMan and select to ENTER OR EDIT FILE ENTRIES. (If you have programmer access, you can do this by entering "D P^DI" at the programmer prompt.)</t>
  </si>
  <si>
    <t xml:space="preserve">
 The selection is accepted.  Prompted with, "INPUT INTO WHAT FILE".</t>
  </si>
  <si>
    <t xml:space="preserve">_ugS5xjuBEeW19Mi-vEhaxQ</t>
  </si>
  <si>
    <t xml:space="preserve">
 At the "INPUT TO WHAT FILE:" prompt, enter "50.7".</t>
  </si>
  <si>
    <t xml:space="preserve">_uhVbmDuBEeW19Mi-vEhaxQ</t>
  </si>
  <si>
    <t xml:space="preserve">
Prompted for "EDIT WHICH FIELD". Enter "?" at the prompt and when prompted, "Do you want the entire FIELD list?" enter "Yes" and click Enter.</t>
  </si>
  <si>
    <t xml:space="preserve">
 The field list for file PHARMACY ORDERABLE ITEM (#50.7) is shown.</t>
  </si>
  <si>
    <t xml:space="preserve">_ui-aVjuBEeW19Mi-vEhaxQ</t>
  </si>
  <si>
    <t xml:space="preserve">
Validate that the new field, "Prompt for Removal in BCMA" is shown as field #12 in the field list displayed.</t>
  </si>
  <si>
    <t xml:space="preserve">
 The field, Prompt for Removal in BCMA (#12), is shown.</t>
  </si>
  <si>
    <t xml:space="preserve">_ukKtJjuBEeW19Mi-vEhaxQ</t>
  </si>
  <si>
    <t xml:space="preserve">
At the prompt for "EDIT WHICH FIELD".  Enter "Prompt for Removal in BCMA" and click Enter.  Then press Enter again when prompted to select another field.</t>
  </si>
  <si>
    <t xml:space="preserve">
 The field selection is accepted and you are prompted "Select PHARMACY ORDERABLE ITEM NAME:"
  </t>
  </si>
  <si>
    <t xml:space="preserve">_ulNO9juBEeW19Mi-vEhaxQ</t>
  </si>
  <si>
    <t xml:space="preserve">
Enter an orderable item with a dosage form that is NOT set to PATCH at the prompt and click Enter.</t>
  </si>
  <si>
    <t xml:space="preserve">
 You are prompted, "PROMPT FOR REMOVAL IN BCMA".</t>
  </si>
  <si>
    <t xml:space="preserve">_ul9c5juBEeW19Mi-vEhaxQ</t>
  </si>
  <si>
    <t xml:space="preserve">
Type a single ? at the prompt, "PROMPT FOR REMOVAL IN BCMA", and click Enter.  Validate the help text shown.</t>
  </si>
  <si>
    <t xml:space="preserve">
Should show:
PROMPT FOR REMOVAL IN BCMA: ?
Enter the value that applies to this orderable item.
Choose from:
0 No Removal Required
1 Removal at Next Administration
2 Removal Period Optional Prior to Next Administration
3 Removal Period Required Prior to Next Administration</t>
  </si>
  <si>
    <t xml:space="preserve">_umtDxjuBEeW19Mi-vEhaxQ</t>
  </si>
  <si>
    <t xml:space="preserve">
Type "??" at the prompt, "PROMPT FOR REMOVAL IN BCMA", and click Enter. Validate the help text shown.</t>
  </si>
  <si>
    <t xml:space="preserve">
Should show: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 Duration of Administration field does not display when pharmacist is finishing the order.  BCMA user will be prompted for removal automatically at next administration.
2 = Removal Period Optional Prior to Next Admi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 Pharmacist is prompted for Duration of Administration, which is required to finish the order. BCMA user will be prompted for removal after the Duration of Administration has ended.
Choose from:
0 No Removal Required
1 Removal at Next Administration
2 Removal Period Optional Prior to Next Administration
3 Removal Period Required Prior to Next Administration</t>
  </si>
  <si>
    <t xml:space="preserve">_unS5pjuBEeW19Mi-vEhaxQ</t>
  </si>
  <si>
    <t xml:space="preserve">
Type "???" at the prompt, "PROMPT FOR REMOVAL IN BCMA", and click Enter. Validate the help text shown.</t>
  </si>
  <si>
    <t xml:space="preserve">_uoCghjuBEeW19Mi-vEhaxQ</t>
  </si>
  <si>
    <t xml:space="preserve">Pharm TC: Add/Delete Prompt for Removal in BCMA via FileMan</t>
  </si>
  <si>
    <t xml:space="preserve">https://server12343.vha.domain.ext:9443/jazz/service/com.ibm.rqm.integration.service.IIntegrationService/resources/CA/testcase/urn:com.ibm.rqm:testcase:84904</t>
  </si>
  <si>
    <t xml:space="preserve">2015-08-04T23:29:41.541Z</t>
  </si>
  <si>
    <t xml:space="preserve">https://server12343.vha.domain.ext:9443/jazz/service/com.ibm.rqm.integration.service.IIntegrationService/resources/CA/testscript/urn:com.ibm.rqm:testscript:75076</t>
  </si>
  <si>
    <t xml:space="preserve">https://server12343.vha.domain.ext:9443/jazz/service/com.ibm.rqm.integration.service.IIntegrationService/resources/CA/executionresult/urn:com.ibm.rqm:executionresult:211827</t>
  </si>
  <si>
    <t xml:space="preserve">https://server12343.vha.domain.ext:9443/jazz/service/com.ibm.rqm.integration.service.IIntegrationService/resources/CA/executionworkitem/urn:com.ibm.rqm:executionworkitem:90776</t>
  </si>
  <si>
    <t xml:space="preserve">
75076: (User Story 152038)
This test script validates the following requirement using FileMan.
Add and delete values for the new field added to the local PHARMACY ORDERABLE ITEM file (#50.7), entitled “Prompt for Removal in BCMA”.</t>
  </si>
  <si>
    <t xml:space="preserve">_rlzjMDsAEeW19Mi-vEhaxQ</t>
  </si>
  <si>
    <t xml:space="preserve">
Go to FileMan. (If you have programmer access, you can do this by going to the programmer prompt and entering "D P'DI")</t>
  </si>
  <si>
    <t xml:space="preserve">
 When enter FileMan, prompted with, "OPTION:".</t>
  </si>
  <si>
    <t xml:space="preserve">_rmGeJjsAEeW19Mi-vEhaxQ</t>
  </si>
  <si>
    <t xml:space="preserve">
At the Option prompt, enter "?".</t>
  </si>
  <si>
    <t xml:space="preserve">
Select OPTION: ?
Answer with OPTION NUMBER, or NAME
Choose from:
1 ENTER OR EDIT FILE ENTRIES
2 PRINT FILE ENTRIES
3 SEARCH FILE ENTRIES
4 MODIFY FILE ATTRIBUTES
5 INQUIRE TO FILE ENTRIES
6 UTILITY FUNCTIONS
7 OTHER OPTIONS
8 DATA DICTIONARY UTILITIES
9 TRANSFER ENTRIES</t>
  </si>
  <si>
    <t xml:space="preserve">_rm2FEzsAEeW19Mi-vEhaxQ</t>
  </si>
  <si>
    <t xml:space="preserve">
Select ENTER OR EDIT FILE ENTRIES.</t>
  </si>
  <si>
    <t xml:space="preserve">
 Selection accepted. Prompted with "INPUT TO WHAT FILE:".</t>
  </si>
  <si>
    <t xml:space="preserve">_rnch9jsAEeW19Mi-vEhaxQ</t>
  </si>
  <si>
    <t xml:space="preserve">At the "INPUT TO WHAT FILE:" prompt, enter "50.7".</t>
  </si>
  <si>
    <t xml:space="preserve">_roC-5jsAEeW19Mi-vEhaxQ</t>
  </si>
  <si>
    <t xml:space="preserve">The field selection is accepted and you are prompted "Select PHARMACY ORDERABLE ITEM NAME:"</t>
  </si>
  <si>
    <t xml:space="preserve">_ro7vtjsAEeW19Mi-vEhaxQ</t>
  </si>
  <si>
    <t xml:space="preserve">
Enter an orderable item at the prompt that has a DOSAGE FORM (#.02) field value not set to "PATCH".  Click Enter.</t>
  </si>
  <si>
    <t xml:space="preserve">
You are prompted, "PROMPT FOR REMOVAL IN BCMA".</t>
  </si>
  <si>
    <t xml:space="preserve">_rpiMpjsAEeW19Mi-vEhaxQ</t>
  </si>
  <si>
    <t xml:space="preserve">At the prompt, "PROMPT FOR REMOVAL IN BCMA", enter "0" and click Enter.</t>
  </si>
  <si>
    <t xml:space="preserve">
 Selection is accepted and value for field is set to "No Removal Required".</t>
  </si>
  <si>
    <t xml:space="preserve">_rp-4mjsAEeW19Mi-vEhaxQ</t>
  </si>
  <si>
    <t xml:space="preserve">
Prompted to enter another Orderable Item.  Enter an orderable item that has a DOSAGE FORM (#.02) field value set to "PATCH".</t>
  </si>
  <si>
    <t xml:space="preserve">Selection is accepted. You are prompted, "PROMPT FOR REMOVAL IN BCMA".</t>
  </si>
  <si>
    <t xml:space="preserve">_rqufdjsAEeW19Mi-vEhaxQ</t>
  </si>
  <si>
    <t xml:space="preserve">
At the prompt, "PROMPT FOR REMOVAL IN BCMA", enter "0" and click Enter.</t>
  </si>
  <si>
    <t xml:space="preserve">
 Selection is not accepted.  A message is shown that this is an invalid selection and user is reprompted.</t>
  </si>
  <si>
    <t xml:space="preserve">_rrUVVjsAEeW19Mi-vEhaxQ</t>
  </si>
  <si>
    <t xml:space="preserve">
At the prompt, "PROMPT FOR REMOVAL IN BCMA", enter "1" and click Enter.</t>
  </si>
  <si>
    <t xml:space="preserve">
 Selection is accepted and value for field is set to "Removal at Next Administration".</t>
  </si>
  <si>
    <t xml:space="preserve">_rsD8MDsAEeW19Mi-vEhaxQ</t>
  </si>
  <si>
    <t xml:space="preserve">
Prompted to enter another Orderable Item.  Enter an orderable item that has a DOSAGE FORM (#.02) field value set to "PATCH".</t>
  </si>
  <si>
    <t xml:space="preserve">_rsqZJjsAEeW19Mi-vEhaxQ</t>
  </si>
  <si>
    <t xml:space="preserve">
At the prompt, "PROMPT FOR REMOVAL IN BCMA", enter "2" and click Enter.</t>
  </si>
  <si>
    <t xml:space="preserve">
 Selection is accepted and value for field is set to "Removal Period Optional Prior to Next Administration".</t>
  </si>
  <si>
    <t xml:space="preserve">_rtQPBjsAEeW19Mi-vEhaxQ</t>
  </si>
  <si>
    <t xml:space="preserve">_rt_15jsAEeW19Mi-vEhaxQ</t>
  </si>
  <si>
    <t xml:space="preserve">
At the prompt, "PROMPT FOR REMOVAL IN BCMA", enter "3" and click Enter.</t>
  </si>
  <si>
    <t xml:space="preserve">
 Selection is accepted and value for field is set to "Removal Period Required Prior to Next Administration".</t>
  </si>
  <si>
    <t xml:space="preserve">_ruJm7zsAEeW19Mi-vEhaxQ</t>
  </si>
  <si>
    <t xml:space="preserve">
Prompted to enter another Orderable Item.  Enter an orderable item that has a DOSAGE FORM (#.02) field value not set to "PATCH" and that you have previously defined the PROMPT FOR REMOVAL IN BCMA (#12) field value as No Removal Required.</t>
  </si>
  <si>
    <t xml:space="preserve">_ruwD1jsAEeW19Mi-vEhaxQ</t>
  </si>
  <si>
    <t xml:space="preserve">
At the prompt, "PROMPT FOR REMOVAL IN BCMA", enter "@" and click Enter.</t>
  </si>
  <si>
    <t xml:space="preserve">
 Selection is accepted and value is deleted from field.</t>
  </si>
  <si>
    <t xml:space="preserve">_rvV5tjsAEeW19Mi-vEhaxQ</t>
  </si>
  <si>
    <t xml:space="preserve">
Prompted to enter another Orderable Item.  Enter an orderable item that has a DOSAGE FORM (#.02) field value set to "PATCH" and that you have previously defined the PROMPT FOR REMOVAL IN BCMA (#12) field value as Removal at Next Administration.</t>
  </si>
  <si>
    <t xml:space="preserve">_rvyloDsAEeW19Mi-vEhaxQ</t>
  </si>
  <si>
    <t xml:space="preserve">
 Selection is not accepted and an error message is displayed that this value cannot be deleted.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rwiMhjsAEeW19Mi-vEhaxQ</t>
  </si>
  <si>
    <t xml:space="preserve">
At the prompt, "PROMPT FOR REMOVAL IN BCMA", click Enter so no changes are saved.</t>
  </si>
  <si>
    <t xml:space="preserve">Selection is accepted.</t>
  </si>
  <si>
    <t xml:space="preserve">_rxIpdjsAEeW19Mi-vEhaxQ</t>
  </si>
  <si>
    <t xml:space="preserve">Prompted to enter another Orderable Item.  Enter an orderable item that has a DOSAGE FORM (#.02) field value set to "PATCH" and that you have previously defined the PROMPT FOR REMOVAL IN BCMA (#12) field value as Removal Period Optional Prior to Next Administration.</t>
  </si>
  <si>
    <t xml:space="preserve">_rx4QVjsAEeW19Mi-vEhaxQ</t>
  </si>
  <si>
    <t xml:space="preserve">
Selection is not accepted and an error message is displayed that this value cannot be deleted.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ryxBJjsAEeW19Mi-vEhaxQ</t>
  </si>
  <si>
    <t xml:space="preserve">At the prompt, "PROMPT FOR REMOVAL IN BCMA", click Enter so no changes are saved.</t>
  </si>
  <si>
    <t xml:space="preserve">_rzhPFjsAEeW19Mi-vEhaxQ</t>
  </si>
  <si>
    <t xml:space="preserve">
Prompted to enter another Orderable Item.  Enter an orderable item that has a DOSAGE FORM (#.02) field value set to "PATCH" and that you have previously defined the PROMPT FOR REMOVAL IN BCMA (#12) field value as Removal Period Required Prior to Next Administration.</t>
  </si>
  <si>
    <t xml:space="preserve">_r0HE-DsAEeW19Mi-vEhaxQ</t>
  </si>
  <si>
    <t xml:space="preserve">_r0th6jsAEeW19Mi-vEhaxQ</t>
  </si>
  <si>
    <t xml:space="preserve">_r1dIxjsAEeW19Mi-vEhaxQ</t>
  </si>
  <si>
    <t xml:space="preserve">Pharm TC: Add/Delete Prompt for Removal in BCMA via PSS EDIT OI</t>
  </si>
  <si>
    <t xml:space="preserve">https://server12343.vha.domain.ext:9443/jazz/service/com.ibm.rqm.integration.service.IIntegrationService/resources/CA/testcase/urn:com.ibm.rqm:testcase:84902</t>
  </si>
  <si>
    <t xml:space="preserve">Pharm TS: Add/Delete Prompt for Removal in BCMA via PSS EDIT OI</t>
  </si>
  <si>
    <t xml:space="preserve">2015-08-05T14:54:03.096Z</t>
  </si>
  <si>
    <t xml:space="preserve">https://server12343.vha.domain.ext:9443/jazz/service/com.ibm.rqm.integration.service.IIntegrationService/resources/CA/testscript/urn:com.ibm.rqm:testscript:75153</t>
  </si>
  <si>
    <t xml:space="preserve">https://server12343.vha.domain.ext:9443/jazz/service/com.ibm.rqm.integration.service.IIntegrationService/resources/CA/executionresult/urn:com.ibm.rqm:executionresult:211867</t>
  </si>
  <si>
    <t xml:space="preserve">https://server12343.vha.domain.ext:9443/jazz/service/com.ibm.rqm.integration.service.IIntegrationService/resources/CA/executionworkitem/urn:com.ibm.rqm:executionworkitem:90778</t>
  </si>
  <si>
    <t xml:space="preserve">
75153: (User Story 152038)
This test script validates the following requirement via the Edit Orderable Items (PSS EDIT ORDERABLE ITEMS) option.
Add and delete values for the new field added to the local PHARMACY ORDERABLE ITEM file (#50.7), entitled “Prompt for Removal in BCMA” via the Edit Orderable Items (PSS EDIT ORDERABLE ITEMS) option.</t>
  </si>
  <si>
    <t xml:space="preserve">_0AkEYDuBEeW19Mi-vEhaxQ</t>
  </si>
  <si>
    <t xml:space="preserve">Go to the Edit Orderable Items (PSS EDIT ORDERABLE ITEMS) option.</t>
  </si>
  <si>
    <t xml:space="preserve">
 Prompted with, "Select PHARMACY ORDERABLE ITEM NAME:".</t>
  </si>
  <si>
    <t xml:space="preserve">_0BTrRjuBEeW19Mi-vEhaxQ</t>
  </si>
  <si>
    <t xml:space="preserve">At the prompt for "Select PHARMACY ORDERABLE ITEM NAME" enter an orderable item at the 
prompt that has a DOSAGE FORM (#.02) field value not set to "PATCH". Click Enter.</t>
  </si>
  <si>
    <t xml:space="preserve">
 Selection is accepted.</t>
  </si>
  <si>
    <t xml:space="preserve">_0Cf-FjuBEeW19Mi-vEhaxQ</t>
  </si>
  <si>
    <t xml:space="preserve">
Navigate to the "High Risk/High Alert" prompt. You can just hit enter for each field until you reach the prompt.  At the prompt, "High Risk/High Alert", enter ?</t>
  </si>
  <si>
    <t xml:space="preserve">
 HIGH RISK/HIGH ALERT: ?
 Choose High Risk/Alert level for this Orderable Item.
 Choose from:
 0 NOT HIGH RISK/ALERT
 1 HIGH RISK/ALERT-NO WITNESS REQUIRED IN BCMA
 2 RECOMMEND WITNESS IN BCMA-HIGH RISK/ALERT
 3 WITNESS REQUIRED IN BCMA-HIGH RISK/ALERT</t>
  </si>
  <si>
    <t xml:space="preserve">_0DPk9juBEeW19Mi-vEhaxQ</t>
  </si>
  <si>
    <t xml:space="preserve">
At the High Risk/High Alert prompt, enter an appropriate value or just click enter to not enter a value at all.</t>
  </si>
  <si>
    <t xml:space="preserve">Selection accepted.</t>
  </si>
  <si>
    <t xml:space="preserve">_0EI81juBEeW19Mi-vEhaxQ</t>
  </si>
  <si>
    <t xml:space="preserve">Navigate to the "Prompt for Removal in BCMA" prompt. (You can just hit enter for each field 
until you reach the prompt, "Prompt for Removal in BCMA".)</t>
  </si>
  <si>
    <t xml:space="preserve">
Should show:
PROMPT FOR REMOVAL IN BCMA: ?
Enter values that applies to this orderable item.
Choose from:
0 No Removal Required
1 Removal at Next Administration
2 Removal Period Optional Prior to Next Administration
3 Removal Period Required Prior to Next Administration</t>
  </si>
  <si>
    <t xml:space="preserve">_0FLepjuBEeW19Mi-vEhaxQ</t>
  </si>
  <si>
    <t xml:space="preserve">
 Type "??" at the prompt, "PROMPT FOR REMOVAL IN BCMA", and click Enter. Validate the help text shown.</t>
  </si>
  <si>
    <t xml:space="preserve">
Should show: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  Duration of Administration field does not display when pharmacist is finishing the order. BCMA user will be prompted for removal automatically at next administration.
2 = Removal Period Optional Prior to Next Admi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 Pharmacist is prompted for Duration of Administration, which is required to finish the order. BCMA user will be prompted for removal after the Duration of Administration has ended.
Choose from:
0        No Removal Required
1        Removal at Next Administration
2        Removal Period Optional Prior to Next Administration
3        Removal Period Required Prior to Next Administration
 </t>
  </si>
  <si>
    <t xml:space="preserve">_0GXxdjuBEeW19Mi-vEhaxQ</t>
  </si>
  <si>
    <t xml:space="preserve">
 Type "???" at the prompt, "PROMPT FOR REMOVAL IN BCMA", and click Enter. Validate the help text shown.</t>
  </si>
  <si>
    <t xml:space="preserve">
Should show: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 Duration of Administration field does not display when pharmacist is finishing the order. BCMA user will be prompted for removal automatically at next administration.
2 = Removal Period Optional Prior to Next Admi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 Pharmacist is prompted for Duration of Administration, which is required
to finish the order. BCMA user will be prompted for removal after the Duration of Administration has ended.
Choose from:
0        No Removal Required
1        Removal at Next Administration
2        Removal Period Optional Prior to Next Administration
3        Removal Period Required Prior to Next Administration
 </t>
  </si>
  <si>
    <t xml:space="preserve">_0HkEQDuBEeW19Mi-vEhaxQ</t>
  </si>
  <si>
    <t xml:space="preserve">_0IUSNjuBEeW19Mi-vEhaxQ</t>
  </si>
  <si>
    <t xml:space="preserve">Go back to the prompt for "Select PHARMACY ORDERABLE ITEM NAME" and enter an orderable 
item at the prompt that has a DOSAGE FORM (#.02) field value set to "PATCH". Click Enter.</t>
  </si>
  <si>
    <t xml:space="preserve">_0JW0BjuBEeW19Mi-vEhaxQ</t>
  </si>
  <si>
    <t xml:space="preserve">
Navigate to the "Prompt for Removal in BCMA" prompt.  At the prompt, "PROMPT FOR REMOVAL IN BCMA", enter "0" and click Enter.</t>
  </si>
  <si>
    <t xml:space="preserve">
 Selection is not accepted.  An Error message is shown that this is an invalid selection.
      Enter the value that applies to this orderable item.
      Choose from:
        1        Removal at Next Administration
        2        Removal Period Optional Prior to Next Administration
        3        Removal Period Required Prior to Next Administration</t>
  </si>
  <si>
    <t xml:space="preserve">_0KZV1juBEeW19Mi-vEhaxQ</t>
  </si>
  <si>
    <t xml:space="preserve">_0LcetjuBEeW19Mi-vEhaxQ</t>
  </si>
  <si>
    <t xml:space="preserve">_0MMFljuBEeW19Mi-vEhaxQ</t>
  </si>
  <si>
    <t xml:space="preserve">
Navigate to the "Prompt for Removal in BCMA" prompt, enter "2" and click Enter.</t>
  </si>
  <si>
    <t xml:space="preserve">_0NFddjuBEeW19Mi-vEhaxQ</t>
  </si>
  <si>
    <t xml:space="preserve">_0OH_RjuBEeW19Mi-vEhaxQ</t>
  </si>
  <si>
    <t xml:space="preserve">
Navigate to the "Prompt for Removal in BCMA" prompt, enter "3" and click Enter.</t>
  </si>
  <si>
    <t xml:space="preserve">_0O3mJjuBEeW19Mi-vEhaxQ</t>
  </si>
  <si>
    <t xml:space="preserve">
Go back to the prompt for "Select PHARMACY ORDERABLE ITEM NAME" and enter an orderable item that has a DOSAGE FORM (#.02) field value not set to "PATCH" and that you have previously defined the PROMPT FOR REMOVAL IN BCMA (#12) field value as No Removal Required.</t>
  </si>
  <si>
    <t xml:space="preserve">_0P6vBjuBEeW19Mi-vEhaxQ</t>
  </si>
  <si>
    <t xml:space="preserve">
Navigate to the "Prompt for Removal in BCMA" prompt,  enter "@" and click Enter.</t>
  </si>
  <si>
    <t xml:space="preserve">_0Qzf1juBEeW19Mi-vEhaxQ</t>
  </si>
  <si>
    <t xml:space="preserve">
Go back to the prompt for "Select PHARMACY ORDERABLE ITEM NAME" and enter an orderable item that has a DOSAGE FORM (#.02) field value set to "PATCH" and that you have previously defined the PROMPT FOR REMOVAL IN BCMA (#12) field value as Removal at Next Administration.</t>
  </si>
  <si>
    <t xml:space="preserve">_0R2otjuBEeW19Mi-vEhaxQ</t>
  </si>
  <si>
    <t xml:space="preserve">
Navigate to the "Prompt for Removal in BCMA" prompt, enter "@" and click Enter.</t>
  </si>
  <si>
    <t xml:space="preserve">
Selection is not accepted and a message is displayed.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0S5KhjuBEeW19Mi-vEhaxQ</t>
  </si>
  <si>
    <t xml:space="preserve">_0TyiZjuBEeW19Mi-vEhaxQ</t>
  </si>
  <si>
    <t xml:space="preserve">
Go back to the prompt for "Select PHARMACY ORDERABLE ITEM NAME" and enter an orderable item that has a DOSAGE FORM (#.02) field value set to "PATCH" and that you have previously defined the PROMPT FOR REMOVAL IN BCMA (#12) field value as Removal Period Optional Prior to Next Administration.</t>
  </si>
  <si>
    <t xml:space="preserve">Selection is accepted. You are prompted, "PROMPT FOR REMOVAL IN BCMA".</t>
  </si>
  <si>
    <t xml:space="preserve">_0VH_JjuBEeW19Mi-vEhaxQ</t>
  </si>
  <si>
    <t xml:space="preserve">_0WUR9juBEeW19Mi-vEhaxQ</t>
  </si>
  <si>
    <t xml:space="preserve">_0XNp1juBEeW19Mi-vEhaxQ</t>
  </si>
  <si>
    <t xml:space="preserve">
Go back to the prompt for "Select PHARMACY ORDERABLE ITEM NAME" and enter an orderable item that has a DOSAGE FORM (#.02) field value set to "PATCH" and that you have previously defined the PROMPT FOR REMOVAL IN BCMA (#12) field value as Removal Period Required Prior to Next Administration.</t>
  </si>
  <si>
    <t xml:space="preserve">_0X0GxjuBEeW19Mi-vEhaxQ</t>
  </si>
  <si>
    <t xml:space="preserve">_0YjtoDuBEeW19Mi-vEhaxQ</t>
  </si>
  <si>
    <t xml:space="preserve">_0ZdFkzuBEeW19Mi-vEhaxQ</t>
  </si>
  <si>
    <t xml:space="preserve">
Go back to the prompt for "Select PHARMACY ORDERABLE ITEM NAME" and enter an orderable item that has a DOSAGE FORM (#.02) field value that is NOT set to "PATCH" and that you have previously defined the PROMPT FOR REMOVAL IN BCMA (#12) field value as No Removal Required.</t>
  </si>
  <si>
    <t xml:space="preserve">_0aMsZjuBEeW19Mi-vEhaxQ</t>
  </si>
  <si>
    <t xml:space="preserve">
 Navigate to the "Prompt for Removal in BCMA" prompt, enter "1" and click Enter.</t>
  </si>
  <si>
    <t xml:space="preserve">
Prompted with a message:
The dosage form for this orderable item is not PATCH. Are you sure you want to designate this medication as requiring removal?  NO//</t>
  </si>
  <si>
    <t xml:space="preserve">_0bFdNjuBEeW19Mi-vEhaxQ</t>
  </si>
  <si>
    <t xml:space="preserve">
Enter "Yes" at the prompt and confirm the value is updated.</t>
  </si>
  <si>
    <t xml:space="preserve">The value for the "Prompt for Removal in BCMA" is updated.</t>
  </si>
  <si>
    <t xml:space="preserve">_0b1rJjuBEeW19Mi-vEhaxQ</t>
  </si>
  <si>
    <t xml:space="preserve">
Go back to the prompt for "Select PHARMACY ORDERABLE ITEM NAME" and enter an orderable item that has a DOSAGE FORM (#.02) field value that is NOT set to "PATCH" and that you have not previously defined the PROMPT FOR REMOVAL IN BCMA (#12) field value..</t>
  </si>
  <si>
    <t xml:space="preserve">_0cub-DuBEeW19Mi-vEhaxQ</t>
  </si>
  <si>
    <t xml:space="preserve">
At the "Prompt for Removal in BCMA" prompt, enter "2" and click Enter.</t>
  </si>
  <si>
    <t xml:space="preserve">_0deC1juBEeW19Mi-vEhaxQ</t>
  </si>
  <si>
    <t xml:space="preserve">
 The value for the "Prompt for Removal in BCMA" is updated.</t>
  </si>
  <si>
    <t xml:space="preserve">_0eOQxjuBEeW19Mi-vEhaxQ</t>
  </si>
  <si>
    <t xml:space="preserve">
Go back to the prompt for "Select PHARMACY ORDERABLE ITEM NAME" and enter an orderable item that has a DOSAGE FORM (#.02) field value that is NOT set to "PATCH" and that you have not previously defined the PROMPT FOR REMOVAL IN BCMA (#12) field value..</t>
  </si>
  <si>
    <t xml:space="preserve">_0e93pjuBEeW19Mi-vEhaxQ</t>
  </si>
  <si>
    <t xml:space="preserve">
At the "Prompt for Removal in BCMA" prompt, enter "3" and click Enter.</t>
  </si>
  <si>
    <t xml:space="preserve">_0gAZdjuBEeW19Mi-vEhaxQ</t>
  </si>
  <si>
    <t xml:space="preserve">_0hC7RjuBEeW19Mi-vEhaxQ</t>
  </si>
  <si>
    <t xml:space="preserve">_0iGEJjuBEeW19Mi-vEhaxQ</t>
  </si>
  <si>
    <t xml:space="preserve">At the "Prompt for Removal in BCMA" prompt, enter "3" and click Enter.</t>
  </si>
  <si>
    <t xml:space="preserve">_0jIl8DuBEeW19Mi-vEhaxQ</t>
  </si>
  <si>
    <t xml:space="preserve">
Enter "No" at the prompt and confirm the value is not updated.</t>
  </si>
  <si>
    <t xml:space="preserve">
 The value for the "Prompt for Removal in BCMA" is not updated.</t>
  </si>
  <si>
    <t xml:space="preserve">_0kLu1juBEeW19Mi-vEhaxQ</t>
  </si>
  <si>
    <t xml:space="preserve">IMA-T: REL1 Pharmacy Test Plan</t>
  </si>
  <si>
    <t xml:space="preserve">Pharm TC: Add/Delete Prompt for Removal in BCMA via PSS MAINTAIN OI</t>
  </si>
  <si>
    <t xml:space="preserve">https://server12343.vha.domain.ext:9443/jazz/service/com.ibm.rqm.integration.service.IIntegrationService/resources/CA/testcase/urn:com.ibm.rqm:testcase:86921</t>
  </si>
  <si>
    <t xml:space="preserve">Pharm TS: Add/Delete Prompt for Removal in BCMA via PSS MAINTAIN OI</t>
  </si>
  <si>
    <t xml:space="preserve">2015-08-05T14:54:46.503Z</t>
  </si>
  <si>
    <t xml:space="preserve">https://server12343.vha.domain.ext:9443/jazz/service/com.ibm.rqm.integration.service.IIntegrationService/resources/CA/testscript/urn:com.ibm.rqm:testscript:78067</t>
  </si>
  <si>
    <t xml:space="preserve">https://server12343.vha.domain.ext:9443/jazz/service/com.ibm.rqm.integration.service.IIntegrationService/resources/CA/executionresult/urn:com.ibm.rqm:executionresult:211868</t>
  </si>
  <si>
    <t xml:space="preserve">https://server12343.vha.domain.ext:9443/jazz/service/com.ibm.rqm.integration.service.IIntegrationService/resources/CA/executionworkitem/urn:com.ibm.rqm:executionworkitem:96654</t>
  </si>
  <si>
    <t xml:space="preserve">
78067: (User Story 152038)
This test script validates the following requirement via the Dispense Drug/Orderable Item Maintenance (PSS MAINTAIN ORDERABLE ITEM) option.
Add and delete values for the new field added to the local PHARMACY ORDERABLE ITEM file (#50.7), entitled “Prompt for Removal in BCMA” via the Dispense Drug/Orderable Item Maintenance (PSS MAINTAIN ORDERABLE ITEM) option.</t>
  </si>
  <si>
    <t xml:space="preserve">_6ehmUDuBEeW19Mi-vEhaxQ</t>
  </si>
  <si>
    <t xml:space="preserve">
Go to the Dispense Drug/Orderable Item Maintenance (PSS MAINTAIN ORDERABLE ITEM) option.</t>
  </si>
  <si>
    <t xml:space="preserve">
 Prompted with, "Select DISPENSE DRUG:".</t>
  </si>
  <si>
    <t xml:space="preserve">_6ft5JjuBEeW19Mi-vEhaxQ</t>
  </si>
  <si>
    <t xml:space="preserve">At the prompt for "Select DISPENSE DRUG" enter a dispense drug name such as nitroglycerin.</t>
  </si>
  <si>
    <t xml:space="preserve">_6hD89juBEeW19Mi-vEhaxQ</t>
  </si>
  <si>
    <t xml:space="preserve">Navigate through the prompts by hitting enter and taking the default answers until you are 
prompted with, "Do you want to match to a different Orderable Item? No//" and enter "Yes.</t>
  </si>
  <si>
    <t xml:space="preserve">_6i2FpjuBEeW19Mi-vEhaxQ</t>
  </si>
  <si>
    <t xml:space="preserve">
Enter a dosage form of Patch and at the prompt for Orderable Item, enter an orderable item such as Nitroglycerin Patch (your selected orderable item should have a dosage form of PATCH).  Then navigate through the prompts by hitting enter until prompted with "HIGH RISK/HIGH ALERT".</t>
  </si>
  <si>
    <t xml:space="preserve">
 Prompt is displayed.</t>
  </si>
  <si>
    <t xml:space="preserve">_6j5OhjuBEeW19Mi-vEhaxQ</t>
  </si>
  <si>
    <t xml:space="preserve">
At the prompt, "High Risk/High Alert", enter ?</t>
  </si>
  <si>
    <t xml:space="preserve">_6ko1ZjuBEeW19Mi-vEhaxQ</t>
  </si>
  <si>
    <t xml:space="preserve">Enter a value at the High Risk/High Alert prompt, if appropriate or just hit enter to leave blank.</t>
  </si>
  <si>
    <t xml:space="preserve">_6lOrRjuBEeW19Mi-vEhaxQ</t>
  </si>
  <si>
    <t xml:space="preserve">At the "Prompt for Removal in BCMA" prompt type a single ? at the prompt and click Enter.  
Validate the help text shown.</t>
  </si>
  <si>
    <t xml:space="preserve">
Should show:
PROMPT FOR REMOVAL IN BCMA: ?
Enter the value that applies to this orderable item.
Choose from:
1 Removal at Next Administration
2 Removal Period Optional Prior to Next Administration
3 Removal Period Required Prior to Next Administration</t>
  </si>
  <si>
    <t xml:space="preserve">_6mR0JjuBEeW19Mi-vEhaxQ</t>
  </si>
  <si>
    <t xml:space="preserve">
Should show: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  Duration of Administration field does not display when pharmacist is finishing the order. BCMA user will be prompted for removal automatically at next administration.
2 = Removal Period Optional Prior to Next Admi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 Pharmacist is prompted for Duration of Administration, which is required to finish the order. BCMA user will be prompted for removal after the Duration of Administration has ended.
Choose from:
1        Removal at Next Administration
2        Removal Period Optional Prior to Next Administration
3        Removal Period Required Prior to Next Administration
 </t>
  </si>
  <si>
    <t xml:space="preserve">_6nBbBjuBEeW19Mi-vEhaxQ</t>
  </si>
  <si>
    <t xml:space="preserve">
Should show: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 Duration of Administration field does not display when pharmacist is finishing the order. BCMA user will be prompted for removal automatically at next administration.
2 = Removal Period Optional Prior to Next Admi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 Pharmacist is prompted for Duration of Administration, which is required
to finish the order. BCMA user will be prompted for removal after the Duration of Administration has ended.
Choose from:
1        Removal at Next Administration
2        Removal Period Optional Prior to Next Administration
3        Removal Period Required Prior to Next Administration
 </t>
  </si>
  <si>
    <t xml:space="preserve">_6nxB5juBEeW19Mi-vEhaxQ</t>
  </si>
  <si>
    <t xml:space="preserve">
 At the prompt, "PROMPT FOR REMOVAL IN BCMA", enter "0" and click Enter.</t>
  </si>
  <si>
    <t xml:space="preserve">_6ozjtjuBEeW19Mi-vEhaxQ</t>
  </si>
  <si>
    <t xml:space="preserve">_6pjxpjuBEeW19Mi-vEhaxQ</t>
  </si>
  <si>
    <t xml:space="preserve">Go back to the prompt for "Select DRUG GENERIC NAME" and repeat the steps above to get 
back to the "Prompt for Removal in BCMA" prompt.  </t>
  </si>
  <si>
    <t xml:space="preserve">_6qTYhjuBEeW19Mi-vEhaxQ</t>
  </si>
  <si>
    <t xml:space="preserve">
 At the "Prompt for Removal in BCMA" prompt, enter "2" and click Enter.</t>
  </si>
  <si>
    <t xml:space="preserve">_6rC_aDuBEeW19Mi-vEhaxQ</t>
  </si>
  <si>
    <t xml:space="preserve">Go back to the prompt for "Select DISPENSE DRUG" and repeat the steps above to get back to 
the "Prompt for Removal in BCMA" prompt.  </t>
  </si>
  <si>
    <t xml:space="preserve">_61n3tjuBEeW19Mi-vEhaxQ</t>
  </si>
  <si>
    <t xml:space="preserve">
 Navigate to the "Prompt for Removal in BCMA" prompt, enter "3" and click Enter.</t>
  </si>
  <si>
    <t xml:space="preserve">_68oeoDuBEeW19Mi-vEhaxQ</t>
  </si>
  <si>
    <t xml:space="preserve">_7GwrBjuBEeW19Mi-vEhaxQ</t>
  </si>
  <si>
    <t xml:space="preserve">
 At the "Prompt for Removal in BCMA" prompt, enter "@" and click Enter.</t>
  </si>
  <si>
    <t xml:space="preserve">_7NBEBjuBEeW19Mi-vEhaxQ</t>
  </si>
  <si>
    <t xml:space="preserve">_7VzzpjuBEeW19Mi-vEhaxQ</t>
  </si>
  <si>
    <t xml:space="preserve">Go back to the prompt for "Select DISPENSE DRUG" and repeat the steps above to get back to 
the "Prompt for Removal in BCMA" prompt but this time when selecting an orderable item, choose one that has a DOSAGE FORM (#.02) field value that is NOT set to "PATCH" and that you have previously defined the PROMPT FOR REMOVAL IN BCMA (#12) field value as No Removal Required.</t>
  </si>
  <si>
    <t xml:space="preserve">_7dRGhjuBEeW19Mi-vEhaxQ</t>
  </si>
  <si>
    <t xml:space="preserve">
Navigate to the "Prompt for Removal in BCMA" prompt, enter "@" and click Enter. Prompted to confirm deletion, enter "Yes".</t>
  </si>
  <si>
    <t xml:space="preserve">
Value for Prompt for Removal in BCMA is deleted.</t>
  </si>
  <si>
    <t xml:space="preserve">PROMPT FOR REMOVAL IN BCMA: 0// @</t>
  </si>
  <si>
    <t xml:space="preserve">can't delete 0</t>
  </si>
  <si>
    <t xml:space="preserve">_7uZSxjuBEeW19Mi-vEhaxQ</t>
  </si>
  <si>
    <t xml:space="preserve">Go back to the prompt for "Select DISPENSE DRUG" and repeat the steps above to get back to 
the "Prompt for Removal in BCMA" prompt but this time when selecting an orderable item, choose one that has a DOSAGE FORM (#.02) field value that is NOT set to "PATCH" and that you have not previously defined anything for the PROMPT FOR REMOVAL IN BCMA (#12) field.</t>
  </si>
  <si>
    <t xml:space="preserve">all non-patch Ois have a default of 0, non are null</t>
  </si>
  <si>
    <t xml:space="preserve">_7xFaZjuBEeW19Mi-vEhaxQ</t>
  </si>
  <si>
    <t xml:space="preserve">
 At the "Prompt for Removal in BCMA" prompt, enter "3" and click Enter.</t>
  </si>
  <si>
    <t xml:space="preserve">_7y3jFjuBEeW19Mi-vEhaxQ</t>
  </si>
  <si>
    <t xml:space="preserve">_70gh1juBEeW19Mi-vEhaxQ</t>
  </si>
  <si>
    <t xml:space="preserve">Pharm TC: Add/Delete Prompt for Removal in BCMA via PSS DRUG ENTER/EDIT</t>
  </si>
  <si>
    <t xml:space="preserve">https://server12343.vha.domain.ext:9443/jazz/service/com.ibm.rqm.integration.service.IIntegrationService/resources/CA/testcase/urn:com.ibm.rqm:testcase:86920</t>
  </si>
  <si>
    <t xml:space="preserve">Pharm TS: Add/Delete Prompt for Removal in BCMA via PSS DRUG ENTER/EDIT</t>
  </si>
  <si>
    <t xml:space="preserve">2015-08-05T14:55:21.926Z</t>
  </si>
  <si>
    <t xml:space="preserve">https://server12343.vha.domain.ext:9443/jazz/service/com.ibm.rqm.integration.service.IIntegrationService/resources/CA/testscript/urn:com.ibm.rqm:testscript:78066</t>
  </si>
  <si>
    <t xml:space="preserve">https://server12343.vha.domain.ext:9443/jazz/service/com.ibm.rqm.integration.service.IIntegrationService/resources/CA/executionresult/urn:com.ibm.rqm:executionresult:211869</t>
  </si>
  <si>
    <t xml:space="preserve">https://server12343.vha.domain.ext:9443/jazz/service/com.ibm.rqm.integration.service.IIntegrationService/resources/CA/executionworkitem/urn:com.ibm.rqm:executionworkitem:96653</t>
  </si>
  <si>
    <t xml:space="preserve">
78066: (User Story 152038)
This test script validates the following requirement via the Drug Enter/Edit
Add and delete values for the new field added to the local PHARMACY ORDERABLE ITEM file (#50.7), entitled “Prompt for Removal in BCMA” via the Drug Enter/Edit  [PSS DRUG ENTER/EDIT] option.</t>
  </si>
  <si>
    <t xml:space="preserve">__wWFQDuBEeW19Mi-vEhaxQ</t>
  </si>
  <si>
    <t xml:space="preserve">Go to the Drug Enter/Edit  [PSS DRUG ENTER/EDIT] option.</t>
  </si>
  <si>
    <t xml:space="preserve">
 Prompted with, "Select DRUG GENERIC NAME:".</t>
  </si>
  <si>
    <t xml:space="preserve">__xFsJjuBEeW19Mi-vEhaxQ</t>
  </si>
  <si>
    <t xml:space="preserve">At the prompt for "Select DRUG GENERIC NAME" enter a generic drug name such as nitroglycerin.</t>
  </si>
  <si>
    <t xml:space="preserve">__yIN9juBEeW19Mi-vEhaxQ</t>
  </si>
  <si>
    <t xml:space="preserve">__y4b5juBEeW19Mi-vEhaxQ</t>
  </si>
  <si>
    <t xml:space="preserve">
Enter a dosage form of Patch and at the prompt for Orderable Item, enter an orderable item such as Nitroglycerin Patch (make sure to select an orderable item here that has a dosage form of PATCH).  Then navigate through the prompts by hitting enter until prompted with "High Risk/High Alert".</t>
  </si>
  <si>
    <t xml:space="preserve">__zxMtjuBEeW19Mi-vEhaxQ</t>
  </si>
  <si>
    <t xml:space="preserve">__0qkqzuBEeW19Mi-vEhaxQ</t>
  </si>
  <si>
    <t xml:space="preserve">
Enter an appropriate value at the "High Risk/High Alert" prompt or just hit enter to leave blank.</t>
  </si>
  <si>
    <t xml:space="preserve">__123bDuBEeW19Mi-vEhaxQ</t>
  </si>
  <si>
    <t xml:space="preserve">__2wPWjuBEeW19Mi-vEhaxQ</t>
  </si>
  <si>
    <t xml:space="preserve">__3f2JjuBEeW19Mi-vEhaxQ</t>
  </si>
  <si>
    <t xml:space="preserve">__4iX9juBEeW19Mi-vEhaxQ</t>
  </si>
  <si>
    <t xml:space="preserve">
 Navigate to the "Prompt for Removal in BCMA" prompt.  At the prompt, "PROMPT FOR REMOVAL IN BCMA", enter "0" and click Enter.</t>
  </si>
  <si>
    <t xml:space="preserve">
Selection is not accepted.  A message is shown and user is reprompted.
     Enter the value that applies to this orderable item.
     Choose from:
       1        Removal at Next Administration
       2        Removal Period Optional Prior to Next Administration
       3        Removal Period Required Prior to Next Administration</t>
  </si>
  <si>
    <t xml:space="preserve">__5lg1juBEeW19Mi-vEhaxQ</t>
  </si>
  <si>
    <t xml:space="preserve">
 At the prompt, "PROMPT FOR REMOVAL IN BCMA", enter "1" and click Enter.</t>
  </si>
  <si>
    <t xml:space="preserve">__7OfljuBEeW19Mi-vEhaxQ</t>
  </si>
  <si>
    <t xml:space="preserve">Go back to the prompt for "Select DRUG GENERIC NAME" and repeat the steps above to get back 
to the "Prompt for Removal in BCMA" prompt.  </t>
  </si>
  <si>
    <t xml:space="preserve">__9KZRjuBEeW19Mi-vEhaxQ</t>
  </si>
  <si>
    <t xml:space="preserve">___GS9juBEeW19Mi-vEhaxQ</t>
  </si>
  <si>
    <t xml:space="preserve">_AAvRtjuCEeW19Mi-vEhaxQ</t>
  </si>
  <si>
    <t xml:space="preserve">_ACYQdjuCEeW19Mi-vEhaxQ</t>
  </si>
  <si>
    <t xml:space="preserve">_AEdUFjuCEeW19Mi-vEhaxQ</t>
  </si>
  <si>
    <t xml:space="preserve">
At the "Prompt for Removal in BCMA" prompt, enter "@" and click Enter.</t>
  </si>
  <si>
    <t xml:space="preserve">_AGGS1juCEeW19Mi-vEhaxQ</t>
  </si>
  <si>
    <t xml:space="preserve">_AHvRljuCEeW19Mi-vEhaxQ</t>
  </si>
  <si>
    <t xml:space="preserve">Go back to the prompt for "Select DRUG GENERIC NAME" and repeat the steps above to get back 
to the "Prompt for Removal in BCMA" prompt but this time when selecting an orderable item, choose one that has a DOSAGE FORM (#.02) field value that is NOT set to "PATCH" and that you have previously defined the PROMPT FOR REMOVAL IN BCMA (#12) field value as No Removal Required.</t>
  </si>
  <si>
    <t xml:space="preserve">_AI7kZjuCEeW19Mi-vEhaxQ</t>
  </si>
  <si>
    <t xml:space="preserve">_A   LTuCEeW19Mi-vEhaxQ</t>
  </si>
  <si>
    <t xml:space="preserve">Go back to the prompt for "Select DRUG GENERIC NAME" and repeat the steps above to get back 
to the "Prompt for Removal in BCMA" prompt but this time when selecting an orderable item, choose one that has a DOSAGE FORM (#.02) field value that is NOT set to "PATCH" and that you have not previously defined anything for the PROMPT FOR REMOVAL IN BCMA (#12) field.</t>
  </si>
  <si>
    <t xml:space="preserve">_ALd7BjuCEeW19Mi-vEhaxQ</t>
  </si>
  <si>
    <t xml:space="preserve">_AMgc1juCEeW19Mi-vEhaxQ</t>
  </si>
  <si>
    <t xml:space="preserve">_ANZ0tjuCEeW19Mi-vEhaxQ</t>
  </si>
  <si>
    <t xml:space="preserve">Pharm TC: Create New OI with Dosage Form Patch via PSS DRUG ENTER/EDIT</t>
  </si>
  <si>
    <t xml:space="preserve">https://server12343.vha.domain.ext:9443/jazz/service/com.ibm.rqm.integration.service.IIntegrationService/resources/CA/testcase/urn:com.ibm.rqm:testcase:87705</t>
  </si>
  <si>
    <t xml:space="preserve">2015-08-07T20:11:20.631Z</t>
  </si>
  <si>
    <t xml:space="preserve">https://server12343.vha.domain.ext:9443/jazz/service/com.ibm.rqm.integration.service.IIntegrationService/resources/CA/testscript/urn:com.ibm.rqm:testscript:78940</t>
  </si>
  <si>
    <t xml:space="preserve">https://server12343.vha.domain.ext:9443/jazz/service/com.ibm.rqm.integration.service.IIntegrationService/resources/CA/executionresult/urn:com.ibm.rqm:executionresult:212306</t>
  </si>
  <si>
    <t xml:space="preserve">https://server12343.vha.domain.ext:9443/jazz/service/com.ibm.rqm.integration.service.IIntegrationService/resources/CA/executionworkitem/urn:com.ibm.rqm:executionworkitem:98109</t>
  </si>
  <si>
    <t xml:space="preserve">
78940: (User Story 152038)
This test script validates the following requirement via the Drug Enter/Edit (PSS DRUG ENTER/EDIT) option.
Create new orderable item with dosage form "PATCH", to ensure the user can't bypass Prompt for Removal in BCMA field without entering a 1, 2 or 3 via the Drug Enter/Edit (PSS DRUG ENTER/EDIT) option.</t>
  </si>
  <si>
    <t xml:space="preserve">_eBuJYj1AEeW19Mi-vEhaxQ</t>
  </si>
  <si>
    <t xml:space="preserve">_eCKOSD1AEeW19Mi-vEhaxQ</t>
  </si>
  <si>
    <t xml:space="preserve">Navigate through the prompts by pressing enter and taking the default answers until you are 
prompted with, "Select DRUG GENERIC NAME", then enter a generic PATCH drug name.</t>
  </si>
  <si>
    <t xml:space="preserve">
 User entry is accepted.</t>
  </si>
  <si>
    <t xml:space="preserve">_eDDmJj1AEeW19Mi-vEhaxQ</t>
  </si>
  <si>
    <t xml:space="preserve">
Navigate through the prompts by pressing enter and taking the default answers until you are prompted with, "Mark this drug and edit it for:", then select "Unit Dose". </t>
  </si>
  <si>
    <t xml:space="preserve">
 User selection is accepted.</t>
  </si>
  <si>
    <t xml:space="preserve">_eDqDFj1AEeW19Mi-vEhaxQ</t>
  </si>
  <si>
    <t xml:space="preserve">
Navigate through the prompts by pressing enter and taking the default answers until you are prompted with, "An Unit Dose ITEM?" prompt, then type Y.</t>
  </si>
  <si>
    <t xml:space="preserve">
 The system should accept user entry and continue to the Orderable Item matching for dispensed drug process.</t>
  </si>
  <si>
    <t xml:space="preserve">_eEiz5j1AEeW19Mi-vEhaxQ</t>
  </si>
  <si>
    <t xml:space="preserve">
Navigate through the prompts by pressing enter and taking the default answers until you are prompted with, "Select Dosage Form" then enter PATCH when prompted to select a dosage form.</t>
  </si>
  <si>
    <t xml:space="preserve">
 Dosage Form Prompt is displayed with list of available choices.</t>
  </si>
  <si>
    <t xml:space="preserve">_eFSaxj1AEeW19Mi-vEhaxQ</t>
  </si>
  <si>
    <t xml:space="preserve">At the prompt, "Match to another Orderable Item with same Dosage Form?", enter "Y".</t>
  </si>
  <si>
    <t xml:space="preserve">
 User selection is accepted.</t>
  </si>
  <si>
    <t xml:space="preserve">_eGLypj1AEeW19Mi-vEhaxQ</t>
  </si>
  <si>
    <t xml:space="preserve">
At the prompt, "Select PHARMACY ORDERABLE ITEM NAME", press Enter.</t>
  </si>
  <si>
    <t xml:space="preserve">
 User entry is accepted.</t>
  </si>
  <si>
    <t xml:space="preserve">_eHFKhj1AEeW19Mi-vEhaxQ</t>
  </si>
  <si>
    <t xml:space="preserve">At the prompt, "Create a new Orderable Item to match?", enter Y and continue to navigate through the prompts.</t>
  </si>
  <si>
    <t xml:space="preserve">
 Accepts user entry.</t>
  </si>
  <si>
    <t xml:space="preserve">_eHrndj1AEeW19Mi-vEhaxQ</t>
  </si>
  <si>
    <t xml:space="preserve">
At the prompt, "Orderable Item Name", enter the new orderable item name.</t>
  </si>
  <si>
    <t xml:space="preserve">
Accepts new patch Orderable Item Name.</t>
  </si>
  <si>
    <t xml:space="preserve">_eI36Rj1AEeW19Mi-vEhaxQ</t>
  </si>
  <si>
    <t xml:space="preserve">
Navigate through the prompts by pressing enter until prompted with "PROMPT FOR REMOVAL IN BCMA".</t>
  </si>
  <si>
    <t xml:space="preserve">PROMPT FOR REMOVAL IN BCMA prompt is displayed.</t>
  </si>
  <si>
    <t xml:space="preserve">_eJwrFj1AEeW19Mi-vEhaxQ</t>
  </si>
  <si>
    <t xml:space="preserve">At the prompt, "PROMPT FOR REMOVAL IN BCMA", enter ??.</t>
  </si>
  <si>
    <t xml:space="preserve">
ENTRY OF 1, 2 OR 3 IS REQUIRED FOR DOSAGE FORM PATCH.
 Enter the value that applies to this orderable item.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istration. Duration of Administration field does not display when pharmacist is finishing the order.  BCMA user will be prompted for removal automatically at next administration.
 2 = Removal Period Optional Prior to Next Administratio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istration.  Pharmacist is prompted for Duration of Administration, which is required to finish the order. BCMA user will be prompted for removal after the Duration of Administration has ended.
 Choose from:
 1        Removal at Next Administration
 2        Removal Period Optional Prior to Next Administration
 3        Removal Period Required Prior to Next Administration</t>
  </si>
  <si>
    <t xml:space="preserve">_eKqC9j1AEeW19Mi-vEhaxQ</t>
  </si>
  <si>
    <t xml:space="preserve">At the prompt, "PROMPT FOR REMOVAL IN BCMA", enter ?.</t>
  </si>
  <si>
    <t xml:space="preserve">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eLZp2D1AEeW19Mi-vEhaxQ</t>
  </si>
  <si>
    <t xml:space="preserve">
 Enter no value at the "PROMPT FOR REMOVAL IN BCMA" or just press enter to leave blank.</t>
  </si>
  <si>
    <t xml:space="preserve">
The system should default to ?? and display the following help text: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eMTBtj1AEeW19Mi-vEhaxQ</t>
  </si>
  <si>
    <t xml:space="preserve">
Selection is not accepted.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value already listed as 0, need to ^ to get out</t>
  </si>
  <si>
    <t xml:space="preserve">_eNColj1AEeW19Mi-vEhaxQ</t>
  </si>
  <si>
    <t xml:space="preserve">_eOFKcz1AEeW19Mi-vEhaxQ</t>
  </si>
  <si>
    <t xml:space="preserve">_eO-iRj1AEeW19Mi-vEhaxQ</t>
  </si>
  <si>
    <t xml:space="preserve">_eP36Jj1AEeW19Mi-vEhaxQ</t>
  </si>
  <si>
    <t xml:space="preserve">
At the "Prompt for Removal in BCMA" prompt, enter "2" and click Enter.</t>
  </si>
  <si>
    <t xml:space="preserve">_eQnhBj1AEeW19Mi-vEhaxQ</t>
  </si>
  <si>
    <t xml:space="preserve">_eRqC1j1AEeW19Mi-vEhaxQ</t>
  </si>
  <si>
    <t xml:space="preserve">_eSjatj1AEeW19Mi-vEhaxQ</t>
  </si>
  <si>
    <t xml:space="preserve">3 was accepted without need for confirmation</t>
  </si>
  <si>
    <t xml:space="preserve">_eTJ3rj1AEeW19Mi-vEhaxQ</t>
  </si>
  <si>
    <t xml:space="preserve">Go back to the prompt for "Select DRUG GENERIC NAME" and repeat the steps above to get back 
to the "Prompt for Removal in BCMA" prompt but this time when selecting an orderable item, choose one that has a DOSAGE FORM (#.02) field value that is NOT set to "PATCH" (i.e., TAB) and that you have not previously defined anything for the PROMPT FOR REMOVAL IN BCMA (#12) field.</t>
  </si>
  <si>
    <t xml:space="preserve">_eT5ehj1AEeW19Mi-vEhaxQ</t>
  </si>
  <si>
    <t xml:space="preserve">Repeat the above help text steps for a non-patch orderable item.</t>
  </si>
  <si>
    <t xml:space="preserve">
The help text should display in each case but in addition to the choices 1,2 and 3. Choice 0 should also display for an Orderable Item that is not a PATCH as shown:
Enter the value that applies to this orderable item.
      Choose from:
        0        No Removal Required
        1        Removal at Next Administration
        2        Removal Period Optional Prior to Next Administration
        3        Removal Period Required Prior to Next Administration</t>
  </si>
  <si>
    <t xml:space="preserve">_eUpFZj1AEeW19Mi-vEhaxQ</t>
  </si>
  <si>
    <t xml:space="preserve">
 At the "Prompt for Removal in BCMA" prompt, enter "2" and click Enter.</t>
  </si>
  <si>
    <t xml:space="preserve">_eVYsRj1AEeW19Mi-vEhaxQ</t>
  </si>
</sst>
</file>

<file path=xl/styles.xml><?xml version="1.0" encoding="utf-8"?>
<styleSheet xmlns="http://schemas.openxmlformats.org/spreadsheetml/2006/main">
  <numFmts count="2">
    <numFmt numFmtId="164" formatCode="General"/>
    <numFmt numFmtId="165" formatCode=";;;"/>
  </numFmts>
  <fonts count="7">
    <font>
      <sz val="11"/>
      <color rgb="FF000000"/>
      <name val="Calibri"/>
      <family val="2"/>
    </font>
    <font>
      <sz val="10"/>
      <name val="Arial"/>
      <family val="0"/>
    </font>
    <font>
      <sz val="10"/>
      <name val="Arial"/>
      <family val="0"/>
    </font>
    <font>
      <sz val="10"/>
      <name val="Arial"/>
      <family val="0"/>
    </font>
    <font>
      <b val="true"/>
      <sz val="11"/>
      <color rgb="FFFFFFFF"/>
      <name val="Calibri"/>
      <family val="2"/>
    </font>
    <font>
      <b val="true"/>
      <sz val="11"/>
      <color rgb="FF000000"/>
      <name val="Calibri"/>
      <family val="2"/>
    </font>
    <font>
      <sz val="10"/>
      <color rgb="FF000000"/>
      <name val="Calibri"/>
      <family val="2"/>
    </font>
  </fonts>
  <fills count="5">
    <fill>
      <patternFill patternType="none"/>
    </fill>
    <fill>
      <patternFill patternType="gray125"/>
    </fill>
    <fill>
      <patternFill patternType="solid">
        <fgColor rgb="FF003366"/>
        <bgColor rgb="FF333399"/>
      </patternFill>
    </fill>
    <fill>
      <patternFill patternType="solid">
        <fgColor rgb="FF9999FF"/>
        <bgColor rgb="FFCC99FF"/>
      </patternFill>
    </fill>
    <fill>
      <patternFill patternType="solid">
        <fgColor rgb="FFFF0000"/>
        <bgColor rgb="FF9933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3" borderId="0" xfId="0" applyFont="true" applyBorder="false" applyAlignment="false" applyProtection="true">
      <alignment horizontal="general" vertical="bottom" textRotation="0" wrapText="false" indent="0" shrinkToFit="false"/>
      <protection locked="false" hidden="false"/>
    </xf>
    <xf numFmtId="165" fontId="5"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5" fontId="0" fillId="0" borderId="0" xfId="0" applyFont="true" applyBorder="false" applyAlignment="true" applyProtection="true">
      <alignment horizontal="general" vertical="bottom" textRotation="0" wrapText="true" indent="0" shrinkToFit="false"/>
      <protection locked="false" hidden="false"/>
    </xf>
    <xf numFmtId="165" fontId="0" fillId="0" borderId="0" xfId="0" applyFont="true" applyBorder="fals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05.75" zeroHeight="false" outlineLevelRow="0" outlineLevelCol="0"/>
  <cols>
    <col collapsed="false" customWidth="true" hidden="false" outlineLevel="0" max="1" min="1" style="0" width="10.99"/>
    <col collapsed="false" customWidth="true" hidden="false" outlineLevel="0" max="2" min="2" style="0" width="10.13"/>
    <col collapsed="false" customWidth="true" hidden="false" outlineLevel="0" max="3" min="3" style="1" width="16.13"/>
    <col collapsed="false" customWidth="true" hidden="false" outlineLevel="0" max="4" min="4" style="2" width="48.56"/>
    <col collapsed="false" customWidth="true" hidden="false" outlineLevel="0" max="5" min="5" style="3" width="53.71"/>
  </cols>
  <sheetData>
    <row r="1" s="1" customFormat="true" ht="15" hidden="false" customHeight="true" outlineLevel="0" collapsed="false">
      <c r="A1" s="4" t="s">
        <v>0</v>
      </c>
      <c r="B1" s="5" t="s">
        <v>1</v>
      </c>
      <c r="C1" s="5" t="s">
        <v>2</v>
      </c>
      <c r="D1" s="5" t="s">
        <v>3</v>
      </c>
      <c r="E1" s="6" t="s">
        <v>4</v>
      </c>
    </row>
    <row r="2" customFormat="false" ht="105.75" hidden="false" customHeight="true" outlineLevel="0" collapsed="false">
      <c r="A2" s="7" t="s">
        <v>5</v>
      </c>
      <c r="B2" s="8" t="s">
        <v>6</v>
      </c>
      <c r="C2" s="9" t="s">
        <v>7</v>
      </c>
      <c r="D2" s="10" t="s">
        <v>8</v>
      </c>
      <c r="E2" s="11" t="s">
        <v>9</v>
      </c>
    </row>
    <row r="3" customFormat="false" ht="105.75" hidden="false" customHeight="true" outlineLevel="0" collapsed="false">
      <c r="A3" s="7" t="s">
        <v>10</v>
      </c>
      <c r="B3" s="8" t="s">
        <v>6</v>
      </c>
      <c r="C3" s="9" t="s">
        <v>7</v>
      </c>
      <c r="D3" s="10" t="s">
        <v>11</v>
      </c>
      <c r="E3" s="11" t="s">
        <v>12</v>
      </c>
    </row>
    <row r="4" customFormat="false" ht="105.75" hidden="false" customHeight="true" outlineLevel="0" collapsed="false">
      <c r="A4" s="7" t="s">
        <v>13</v>
      </c>
      <c r="B4" s="8" t="s">
        <v>6</v>
      </c>
      <c r="C4" s="9" t="s">
        <v>7</v>
      </c>
      <c r="D4" s="10" t="s">
        <v>8</v>
      </c>
      <c r="E4" s="11" t="s">
        <v>14</v>
      </c>
    </row>
    <row r="5" customFormat="false" ht="105.75" hidden="false" customHeight="true" outlineLevel="0" collapsed="false">
      <c r="A5" s="7" t="s">
        <v>15</v>
      </c>
      <c r="B5" s="8" t="s">
        <v>6</v>
      </c>
      <c r="C5" s="9" t="s">
        <v>7</v>
      </c>
      <c r="D5" s="10" t="s">
        <v>11</v>
      </c>
      <c r="E5" s="11" t="s">
        <v>16</v>
      </c>
    </row>
    <row r="6" customFormat="false" ht="105.75" hidden="false" customHeight="true" outlineLevel="0" collapsed="false">
      <c r="A6" s="7" t="s">
        <v>17</v>
      </c>
      <c r="B6" s="8" t="s">
        <v>6</v>
      </c>
      <c r="C6" s="9" t="s">
        <v>7</v>
      </c>
      <c r="D6" s="10" t="s">
        <v>11</v>
      </c>
      <c r="E6" s="11" t="s">
        <v>18</v>
      </c>
    </row>
    <row r="7" customFormat="false" ht="105.75" hidden="false" customHeight="true" outlineLevel="0" collapsed="false">
      <c r="A7" s="7" t="s">
        <v>19</v>
      </c>
      <c r="B7" s="8" t="s">
        <v>6</v>
      </c>
      <c r="C7" s="9" t="s">
        <v>7</v>
      </c>
      <c r="D7" s="10" t="s">
        <v>20</v>
      </c>
      <c r="E7" s="11" t="s">
        <v>21</v>
      </c>
    </row>
    <row r="8" customFormat="false" ht="105.75" hidden="false" customHeight="true" outlineLevel="0" collapsed="false">
      <c r="A8" s="7" t="s">
        <v>22</v>
      </c>
      <c r="B8" s="8" t="s">
        <v>6</v>
      </c>
      <c r="C8" s="9" t="s">
        <v>7</v>
      </c>
      <c r="D8" s="10" t="s">
        <v>20</v>
      </c>
      <c r="E8" s="11" t="s">
        <v>23</v>
      </c>
    </row>
    <row r="9" customFormat="false" ht="105.75" hidden="false" customHeight="true" outlineLevel="0" collapsed="false">
      <c r="A9" s="7" t="s">
        <v>24</v>
      </c>
      <c r="B9" s="8" t="s">
        <v>6</v>
      </c>
      <c r="C9" s="9" t="s">
        <v>7</v>
      </c>
      <c r="D9" s="10" t="s">
        <v>20</v>
      </c>
      <c r="E9" s="11" t="s">
        <v>25</v>
      </c>
    </row>
    <row r="10" customFormat="false" ht="105.75" hidden="false" customHeight="true" outlineLevel="0" collapsed="false">
      <c r="A10" s="12" t="s">
        <v>26</v>
      </c>
      <c r="B10" s="13" t="s">
        <v>6</v>
      </c>
      <c r="C10" s="14" t="s">
        <v>7</v>
      </c>
      <c r="D10" s="15" t="s">
        <v>20</v>
      </c>
      <c r="E10" s="16" t="s">
        <v>2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B1" activeCellId="0" sqref="B1"/>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t="s">
        <v>326</v>
      </c>
      <c r="C1" s="20"/>
      <c r="N1" s="21" t="s">
        <v>29</v>
      </c>
    </row>
    <row r="2" customFormat="false" ht="60" hidden="false" customHeight="false" outlineLevel="0" collapsed="false">
      <c r="A2" s="19" t="s">
        <v>30</v>
      </c>
      <c r="B2" s="18" t="s">
        <v>429</v>
      </c>
      <c r="C2" s="20"/>
      <c r="N2" s="21" t="s">
        <v>32</v>
      </c>
      <c r="O2" s="22" t="s">
        <v>430</v>
      </c>
    </row>
    <row r="3" customFormat="false" ht="30" hidden="false" customHeight="false" outlineLevel="0" collapsed="false">
      <c r="A3" s="19" t="s">
        <v>34</v>
      </c>
      <c r="B3" s="18" t="s">
        <v>27</v>
      </c>
      <c r="C3" s="19" t="s">
        <v>35</v>
      </c>
      <c r="D3" s="23" t="s">
        <v>431</v>
      </c>
      <c r="N3" s="21" t="s">
        <v>37</v>
      </c>
      <c r="O3" s="18" t="s">
        <v>432</v>
      </c>
    </row>
    <row r="4" customFormat="false" ht="15" hidden="false" customHeight="false" outlineLevel="0" collapsed="false">
      <c r="A4" s="19" t="s">
        <v>39</v>
      </c>
      <c r="B4" s="17" t="s">
        <v>433</v>
      </c>
      <c r="C4" s="19" t="s">
        <v>41</v>
      </c>
      <c r="D4" s="23" t="n">
        <v>100</v>
      </c>
      <c r="N4" s="21" t="s">
        <v>42</v>
      </c>
      <c r="O4" s="18" t="s">
        <v>434</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102.75" hidden="false" customHeight="false" outlineLevel="0" collapsed="false">
      <c r="A8" s="17" t="n">
        <v>1</v>
      </c>
      <c r="B8" s="27" t="s">
        <v>435</v>
      </c>
      <c r="C8" s="18"/>
      <c r="D8" s="31" t="s">
        <v>60</v>
      </c>
      <c r="F8" s="23"/>
      <c r="G8" s="28" t="s">
        <v>54</v>
      </c>
      <c r="O8" s="29" t="s">
        <v>436</v>
      </c>
    </row>
    <row r="9" customFormat="false" ht="26.25" hidden="false" customHeight="false" outlineLevel="0" collapsed="false">
      <c r="A9" s="17" t="n">
        <v>2</v>
      </c>
      <c r="B9" s="32" t="s">
        <v>394</v>
      </c>
      <c r="C9" s="30" t="s">
        <v>395</v>
      </c>
      <c r="D9" s="31" t="s">
        <v>60</v>
      </c>
      <c r="F9" s="23"/>
      <c r="G9" s="28" t="s">
        <v>54</v>
      </c>
      <c r="O9" s="29" t="s">
        <v>437</v>
      </c>
    </row>
    <row r="10" customFormat="false" ht="26.25" hidden="false" customHeight="false" outlineLevel="0" collapsed="false">
      <c r="A10" s="17" t="n">
        <v>3</v>
      </c>
      <c r="B10" s="27" t="s">
        <v>438</v>
      </c>
      <c r="C10" s="30" t="s">
        <v>439</v>
      </c>
      <c r="D10" s="31" t="s">
        <v>60</v>
      </c>
      <c r="F10" s="23"/>
      <c r="G10" s="28" t="s">
        <v>54</v>
      </c>
      <c r="O10" s="29" t="s">
        <v>440</v>
      </c>
    </row>
    <row r="11" customFormat="false" ht="39" hidden="false" customHeight="false" outlineLevel="0" collapsed="false">
      <c r="A11" s="17" t="n">
        <v>4</v>
      </c>
      <c r="B11" s="27" t="s">
        <v>441</v>
      </c>
      <c r="C11" s="30" t="s">
        <v>442</v>
      </c>
      <c r="D11" s="31" t="s">
        <v>60</v>
      </c>
      <c r="F11" s="23"/>
      <c r="G11" s="28" t="s">
        <v>54</v>
      </c>
      <c r="O11" s="29" t="s">
        <v>443</v>
      </c>
    </row>
    <row r="12" customFormat="false" ht="39" hidden="false" customHeight="false" outlineLevel="0" collapsed="false">
      <c r="A12" s="17" t="n">
        <v>5</v>
      </c>
      <c r="B12" s="27" t="s">
        <v>444</v>
      </c>
      <c r="C12" s="30" t="s">
        <v>445</v>
      </c>
      <c r="D12" s="31" t="s">
        <v>60</v>
      </c>
      <c r="F12" s="23"/>
      <c r="G12" s="28" t="s">
        <v>54</v>
      </c>
      <c r="O12" s="29" t="s">
        <v>446</v>
      </c>
    </row>
    <row r="13" customFormat="false" ht="51.75" hidden="false" customHeight="false" outlineLevel="0" collapsed="false">
      <c r="A13" s="17" t="n">
        <v>6</v>
      </c>
      <c r="B13" s="27" t="s">
        <v>447</v>
      </c>
      <c r="C13" s="30" t="s">
        <v>448</v>
      </c>
      <c r="D13" s="31" t="s">
        <v>60</v>
      </c>
      <c r="F13" s="23"/>
      <c r="G13" s="28" t="s">
        <v>54</v>
      </c>
      <c r="O13" s="29" t="s">
        <v>449</v>
      </c>
    </row>
    <row r="14" customFormat="false" ht="39" hidden="false" customHeight="false" outlineLevel="0" collapsed="false">
      <c r="A14" s="17" t="n">
        <v>7</v>
      </c>
      <c r="B14" s="32" t="s">
        <v>450</v>
      </c>
      <c r="C14" s="30" t="s">
        <v>451</v>
      </c>
      <c r="D14" s="31" t="s">
        <v>60</v>
      </c>
      <c r="F14" s="23"/>
      <c r="G14" s="28" t="s">
        <v>54</v>
      </c>
      <c r="O14" s="29" t="s">
        <v>452</v>
      </c>
    </row>
    <row r="15" customFormat="false" ht="39" hidden="false" customHeight="false" outlineLevel="0" collapsed="false">
      <c r="A15" s="17" t="n">
        <v>8</v>
      </c>
      <c r="B15" s="27" t="s">
        <v>453</v>
      </c>
      <c r="C15" s="30" t="s">
        <v>454</v>
      </c>
      <c r="D15" s="31" t="s">
        <v>60</v>
      </c>
      <c r="F15" s="23"/>
      <c r="G15" s="28" t="s">
        <v>54</v>
      </c>
      <c r="O15" s="29" t="s">
        <v>455</v>
      </c>
    </row>
    <row r="16" customFormat="false" ht="39" hidden="false" customHeight="false" outlineLevel="0" collapsed="false">
      <c r="A16" s="17" t="n">
        <v>9</v>
      </c>
      <c r="B16" s="27" t="s">
        <v>456</v>
      </c>
      <c r="C16" s="30" t="s">
        <v>457</v>
      </c>
      <c r="D16" s="31" t="s">
        <v>60</v>
      </c>
      <c r="F16" s="23"/>
      <c r="G16" s="28" t="s">
        <v>54</v>
      </c>
      <c r="O16" s="29" t="s">
        <v>458</v>
      </c>
    </row>
    <row r="17" customFormat="false" ht="26.25" hidden="false" customHeight="false" outlineLevel="0" collapsed="false">
      <c r="A17" s="17" t="n">
        <v>10</v>
      </c>
      <c r="B17" s="27" t="s">
        <v>459</v>
      </c>
      <c r="C17" s="30" t="s">
        <v>460</v>
      </c>
      <c r="D17" s="31" t="s">
        <v>60</v>
      </c>
      <c r="F17" s="23"/>
      <c r="G17" s="28" t="s">
        <v>54</v>
      </c>
      <c r="O17" s="29" t="s">
        <v>461</v>
      </c>
    </row>
    <row r="18" customFormat="false" ht="39" hidden="false" customHeight="false" outlineLevel="0" collapsed="false">
      <c r="A18" s="17" t="n">
        <v>11</v>
      </c>
      <c r="B18" s="27" t="s">
        <v>462</v>
      </c>
      <c r="C18" s="33" t="s">
        <v>463</v>
      </c>
      <c r="D18" s="31" t="s">
        <v>60</v>
      </c>
      <c r="F18" s="23"/>
      <c r="G18" s="28" t="s">
        <v>54</v>
      </c>
      <c r="O18" s="29" t="s">
        <v>464</v>
      </c>
    </row>
    <row r="19" customFormat="false" ht="409.6" hidden="false" customHeight="false" outlineLevel="0" collapsed="false">
      <c r="A19" s="17" t="n">
        <v>12</v>
      </c>
      <c r="B19" s="32" t="s">
        <v>465</v>
      </c>
      <c r="C19" s="30" t="s">
        <v>466</v>
      </c>
      <c r="D19" s="31" t="s">
        <v>60</v>
      </c>
      <c r="F19" s="23"/>
      <c r="G19" s="28" t="s">
        <v>54</v>
      </c>
      <c r="O19" s="29" t="s">
        <v>467</v>
      </c>
    </row>
    <row r="20" customFormat="false" ht="90" hidden="false" customHeight="false" outlineLevel="0" collapsed="false">
      <c r="A20" s="17" t="n">
        <v>13</v>
      </c>
      <c r="B20" s="32" t="s">
        <v>468</v>
      </c>
      <c r="C20" s="30" t="s">
        <v>469</v>
      </c>
      <c r="D20" s="31" t="s">
        <v>60</v>
      </c>
      <c r="F20" s="23"/>
      <c r="G20" s="28" t="s">
        <v>98</v>
      </c>
      <c r="O20" s="29" t="s">
        <v>470</v>
      </c>
    </row>
    <row r="21" customFormat="false" ht="128.25" hidden="false" customHeight="false" outlineLevel="0" collapsed="false">
      <c r="A21" s="17" t="n">
        <v>14</v>
      </c>
      <c r="B21" s="27" t="s">
        <v>471</v>
      </c>
      <c r="C21" s="30" t="s">
        <v>472</v>
      </c>
      <c r="D21" s="31" t="s">
        <v>60</v>
      </c>
      <c r="F21" s="23"/>
      <c r="G21" s="28" t="s">
        <v>54</v>
      </c>
      <c r="O21" s="29" t="s">
        <v>473</v>
      </c>
    </row>
    <row r="22" customFormat="false" ht="115.5" hidden="false" customHeight="false" outlineLevel="0" collapsed="false">
      <c r="A22" s="17" t="n">
        <v>15</v>
      </c>
      <c r="B22" s="27" t="s">
        <v>202</v>
      </c>
      <c r="C22" s="30" t="s">
        <v>474</v>
      </c>
      <c r="D22" s="31" t="s">
        <v>60</v>
      </c>
      <c r="F22" s="23" t="s">
        <v>475</v>
      </c>
      <c r="G22" s="28" t="s">
        <v>54</v>
      </c>
      <c r="O22" s="29" t="s">
        <v>476</v>
      </c>
    </row>
    <row r="23" customFormat="false" ht="39" hidden="false" customHeight="false" outlineLevel="0" collapsed="false">
      <c r="A23" s="17" t="n">
        <v>16</v>
      </c>
      <c r="B23" s="27" t="s">
        <v>413</v>
      </c>
      <c r="C23" s="30" t="s">
        <v>344</v>
      </c>
      <c r="D23" s="31" t="s">
        <v>60</v>
      </c>
      <c r="F23" s="23"/>
      <c r="G23" s="28" t="s">
        <v>54</v>
      </c>
      <c r="O23" s="29" t="s">
        <v>477</v>
      </c>
    </row>
    <row r="24" customFormat="false" ht="39" hidden="false" customHeight="false" outlineLevel="0" collapsed="false">
      <c r="A24" s="17" t="n">
        <v>17</v>
      </c>
      <c r="B24" s="27" t="s">
        <v>205</v>
      </c>
      <c r="C24" s="30" t="s">
        <v>206</v>
      </c>
      <c r="D24" s="31" t="s">
        <v>60</v>
      </c>
      <c r="F24" s="23"/>
      <c r="G24" s="28" t="s">
        <v>54</v>
      </c>
      <c r="O24" s="29" t="s">
        <v>478</v>
      </c>
    </row>
    <row r="25" customFormat="false" ht="39" hidden="false" customHeight="false" outlineLevel="0" collapsed="false">
      <c r="A25" s="17" t="n">
        <v>18</v>
      </c>
      <c r="B25" s="27" t="s">
        <v>413</v>
      </c>
      <c r="C25" s="30" t="s">
        <v>344</v>
      </c>
      <c r="D25" s="31" t="s">
        <v>60</v>
      </c>
      <c r="F25" s="23"/>
      <c r="G25" s="28" t="s">
        <v>54</v>
      </c>
      <c r="O25" s="29" t="s">
        <v>479</v>
      </c>
    </row>
    <row r="26" customFormat="false" ht="39" hidden="false" customHeight="false" outlineLevel="0" collapsed="false">
      <c r="A26" s="17" t="n">
        <v>19</v>
      </c>
      <c r="B26" s="27" t="s">
        <v>480</v>
      </c>
      <c r="C26" s="30" t="s">
        <v>211</v>
      </c>
      <c r="D26" s="31" t="s">
        <v>60</v>
      </c>
      <c r="F26" s="23"/>
      <c r="G26" s="28" t="s">
        <v>54</v>
      </c>
      <c r="O26" s="29" t="s">
        <v>481</v>
      </c>
    </row>
    <row r="27" customFormat="false" ht="39" hidden="false" customHeight="false" outlineLevel="0" collapsed="false">
      <c r="A27" s="17" t="n">
        <v>20</v>
      </c>
      <c r="B27" s="27" t="s">
        <v>413</v>
      </c>
      <c r="C27" s="30" t="s">
        <v>344</v>
      </c>
      <c r="D27" s="31" t="s">
        <v>60</v>
      </c>
      <c r="F27" s="23"/>
      <c r="G27" s="28" t="s">
        <v>54</v>
      </c>
      <c r="O27" s="29" t="s">
        <v>482</v>
      </c>
    </row>
    <row r="28" customFormat="false" ht="39" hidden="false" customHeight="false" outlineLevel="0" collapsed="false">
      <c r="A28" s="17" t="n">
        <v>21</v>
      </c>
      <c r="B28" s="27" t="s">
        <v>280</v>
      </c>
      <c r="C28" s="30" t="s">
        <v>215</v>
      </c>
      <c r="D28" s="31" t="s">
        <v>60</v>
      </c>
      <c r="F28" s="23"/>
      <c r="G28" s="28" t="s">
        <v>54</v>
      </c>
      <c r="O28" s="29" t="s">
        <v>483</v>
      </c>
    </row>
    <row r="29" customFormat="false" ht="90" hidden="false" customHeight="false" outlineLevel="0" collapsed="false">
      <c r="A29" s="17" t="n">
        <v>22</v>
      </c>
      <c r="B29" s="32" t="s">
        <v>233</v>
      </c>
      <c r="C29" s="33" t="s">
        <v>227</v>
      </c>
      <c r="D29" s="31" t="s">
        <v>60</v>
      </c>
      <c r="F29" s="23" t="s">
        <v>484</v>
      </c>
      <c r="G29" s="28" t="s">
        <v>54</v>
      </c>
      <c r="O29" s="29" t="s">
        <v>485</v>
      </c>
    </row>
    <row r="30" customFormat="false" ht="77.25" hidden="false" customHeight="false" outlineLevel="0" collapsed="false">
      <c r="A30" s="17" t="n">
        <v>23</v>
      </c>
      <c r="B30" s="27" t="s">
        <v>486</v>
      </c>
      <c r="C30" s="30" t="s">
        <v>344</v>
      </c>
      <c r="D30" s="31" t="s">
        <v>60</v>
      </c>
      <c r="F30" s="23"/>
      <c r="G30" s="28" t="s">
        <v>54</v>
      </c>
      <c r="O30" s="29" t="s">
        <v>487</v>
      </c>
    </row>
    <row r="31" customFormat="false" ht="166.5" hidden="false" customHeight="false" outlineLevel="0" collapsed="false">
      <c r="A31" s="17" t="n">
        <v>24</v>
      </c>
      <c r="B31" s="32" t="s">
        <v>488</v>
      </c>
      <c r="C31" s="30" t="s">
        <v>489</v>
      </c>
      <c r="D31" s="31" t="s">
        <v>60</v>
      </c>
      <c r="F31" s="23"/>
      <c r="G31" s="28" t="s">
        <v>54</v>
      </c>
      <c r="O31" s="29" t="s">
        <v>490</v>
      </c>
    </row>
    <row r="32" customFormat="false" ht="64.5" hidden="false" customHeight="false" outlineLevel="0" collapsed="false">
      <c r="A32" s="17" t="n">
        <v>25</v>
      </c>
      <c r="B32" s="27" t="s">
        <v>491</v>
      </c>
      <c r="C32" s="30" t="s">
        <v>304</v>
      </c>
      <c r="D32" s="31" t="s">
        <v>60</v>
      </c>
      <c r="F32" s="23"/>
      <c r="G32" s="28" t="s">
        <v>54</v>
      </c>
      <c r="O32" s="29" t="s">
        <v>492</v>
      </c>
    </row>
    <row r="33" customFormat="false" ht="26.25" hidden="false" customHeight="false" outlineLevel="0" collapsed="false">
      <c r="C33" s="30" t="s">
        <v>63</v>
      </c>
    </row>
  </sheetData>
  <sheetProtection sheet="true" password="dba3" objects="true" scenarios="true" sort="false"/>
  <dataValidations count="2">
    <dataValidation allowBlank="true" errorStyle="information" operator="between" showDropDown="false" showErrorMessage="true" showInputMessage="false" sqref="D8:D32"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31</v>
      </c>
      <c r="C2" s="20"/>
      <c r="N2" s="21" t="s">
        <v>32</v>
      </c>
      <c r="O2" s="22" t="s">
        <v>33</v>
      </c>
    </row>
    <row r="3" customFormat="false" ht="30" hidden="false" customHeight="false" outlineLevel="0" collapsed="false">
      <c r="A3" s="19" t="s">
        <v>34</v>
      </c>
      <c r="B3" s="18" t="s">
        <v>9</v>
      </c>
      <c r="C3" s="19" t="s">
        <v>35</v>
      </c>
      <c r="D3" s="23" t="s">
        <v>36</v>
      </c>
      <c r="N3" s="21" t="s">
        <v>37</v>
      </c>
      <c r="O3" s="18" t="s">
        <v>38</v>
      </c>
    </row>
    <row r="4" customFormat="false" ht="15" hidden="false" customHeight="false" outlineLevel="0" collapsed="false">
      <c r="A4" s="19" t="s">
        <v>39</v>
      </c>
      <c r="B4" s="17" t="s">
        <v>40</v>
      </c>
      <c r="C4" s="19" t="s">
        <v>41</v>
      </c>
      <c r="D4" s="23" t="n">
        <v>100</v>
      </c>
      <c r="N4" s="21" t="s">
        <v>42</v>
      </c>
      <c r="O4" s="18" t="s">
        <v>43</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102.75" hidden="false" customHeight="false" outlineLevel="0" collapsed="false">
      <c r="A8" s="17" t="n">
        <v>1</v>
      </c>
      <c r="B8" s="27" t="s">
        <v>53</v>
      </c>
      <c r="C8" s="18"/>
      <c r="F8" s="23"/>
      <c r="G8" s="28" t="s">
        <v>54</v>
      </c>
      <c r="O8" s="29" t="s">
        <v>55</v>
      </c>
    </row>
    <row r="9" customFormat="false" ht="39" hidden="false" customHeight="false" outlineLevel="0" collapsed="false">
      <c r="A9" s="17" t="n">
        <v>2</v>
      </c>
      <c r="B9" s="27" t="s">
        <v>56</v>
      </c>
      <c r="C9" s="18"/>
      <c r="F9" s="23"/>
      <c r="G9" s="28" t="s">
        <v>54</v>
      </c>
      <c r="O9" s="29" t="s">
        <v>57</v>
      </c>
    </row>
    <row r="10" customFormat="false" ht="345" hidden="false" customHeight="false" outlineLevel="0" collapsed="false">
      <c r="A10" s="17" t="n">
        <v>3</v>
      </c>
      <c r="B10" s="27" t="s">
        <v>58</v>
      </c>
      <c r="C10" s="30" t="s">
        <v>59</v>
      </c>
      <c r="D10" s="17" t="s">
        <v>60</v>
      </c>
      <c r="F10" s="23"/>
      <c r="G10" s="28" t="s">
        <v>54</v>
      </c>
      <c r="O10" s="29" t="s">
        <v>61</v>
      </c>
    </row>
    <row r="11" customFormat="false" ht="39" hidden="false" customHeight="false" outlineLevel="0" collapsed="false">
      <c r="A11" s="17" t="n">
        <v>4</v>
      </c>
      <c r="B11" s="27" t="s">
        <v>62</v>
      </c>
      <c r="C11" s="30" t="s">
        <v>63</v>
      </c>
      <c r="D11" s="17" t="s">
        <v>60</v>
      </c>
      <c r="F11" s="23"/>
      <c r="G11" s="28" t="s">
        <v>54</v>
      </c>
      <c r="O11" s="29" t="s">
        <v>64</v>
      </c>
    </row>
    <row r="12" customFormat="false" ht="51.75" hidden="false" customHeight="false" outlineLevel="0" collapsed="false">
      <c r="A12" s="17" t="n">
        <v>5</v>
      </c>
      <c r="B12" s="27" t="s">
        <v>65</v>
      </c>
      <c r="C12" s="18"/>
      <c r="D12" s="17" t="s">
        <v>60</v>
      </c>
      <c r="F12" s="23"/>
      <c r="G12" s="28" t="s">
        <v>54</v>
      </c>
      <c r="O12" s="29" t="s">
        <v>66</v>
      </c>
    </row>
    <row r="13" customFormat="false" ht="51.75" hidden="false" customHeight="false" outlineLevel="0" collapsed="false">
      <c r="A13" s="17" t="n">
        <v>6</v>
      </c>
      <c r="B13" s="27" t="s">
        <v>67</v>
      </c>
      <c r="C13" s="18"/>
      <c r="D13" s="17" t="s">
        <v>60</v>
      </c>
      <c r="F13" s="23"/>
      <c r="G13" s="28" t="s">
        <v>54</v>
      </c>
      <c r="O13" s="29" t="s">
        <v>68</v>
      </c>
    </row>
    <row r="14" customFormat="false" ht="319.5" hidden="false" customHeight="false" outlineLevel="0" collapsed="false">
      <c r="A14" s="17" t="n">
        <v>7</v>
      </c>
      <c r="B14" s="27" t="s">
        <v>58</v>
      </c>
      <c r="C14" s="30" t="s">
        <v>69</v>
      </c>
      <c r="D14" s="17" t="s">
        <v>60</v>
      </c>
      <c r="F14" s="23"/>
      <c r="G14" s="28" t="s">
        <v>54</v>
      </c>
      <c r="O14" s="29" t="s">
        <v>70</v>
      </c>
    </row>
    <row r="15" customFormat="false" ht="39" hidden="false" customHeight="false" outlineLevel="0" collapsed="false">
      <c r="A15" s="17" t="n">
        <v>8</v>
      </c>
      <c r="B15" s="27" t="s">
        <v>71</v>
      </c>
      <c r="C15" s="30" t="s">
        <v>63</v>
      </c>
      <c r="D15" s="17" t="s">
        <v>60</v>
      </c>
      <c r="F15" s="23"/>
      <c r="G15" s="28" t="s">
        <v>54</v>
      </c>
      <c r="O15" s="29" t="s">
        <v>72</v>
      </c>
    </row>
    <row r="16" customFormat="false" ht="319.5" hidden="false" customHeight="false" outlineLevel="0" collapsed="false">
      <c r="A16" s="17" t="n">
        <v>9</v>
      </c>
      <c r="B16" s="27" t="s">
        <v>58</v>
      </c>
      <c r="C16" s="30" t="s">
        <v>69</v>
      </c>
      <c r="D16" s="17" t="s">
        <v>60</v>
      </c>
      <c r="F16" s="23"/>
      <c r="G16" s="28" t="s">
        <v>54</v>
      </c>
      <c r="O16" s="29" t="s">
        <v>73</v>
      </c>
    </row>
    <row r="17" customFormat="false" ht="26.25" hidden="false" customHeight="false" outlineLevel="0" collapsed="false">
      <c r="C17" s="30" t="s">
        <v>63</v>
      </c>
    </row>
  </sheetData>
  <sheetProtection sheet="true" password="dba3" objects="true" scenarios="true" sort="false"/>
  <dataValidations count="2">
    <dataValidation allowBlank="true" errorStyle="information" operator="between" showDropDown="false" showErrorMessage="true" showInputMessage="false" sqref="D8:D16"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17" activeCellId="0" sqref="B17"/>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74</v>
      </c>
      <c r="C2" s="20"/>
      <c r="N2" s="21" t="s">
        <v>32</v>
      </c>
      <c r="O2" s="22" t="s">
        <v>75</v>
      </c>
    </row>
    <row r="3" customFormat="false" ht="30" hidden="false" customHeight="false" outlineLevel="0" collapsed="false">
      <c r="A3" s="19" t="s">
        <v>34</v>
      </c>
      <c r="B3" s="18" t="s">
        <v>76</v>
      </c>
      <c r="C3" s="19" t="s">
        <v>35</v>
      </c>
      <c r="D3" s="23" t="s">
        <v>77</v>
      </c>
      <c r="N3" s="21" t="s">
        <v>37</v>
      </c>
      <c r="O3" s="18" t="s">
        <v>78</v>
      </c>
    </row>
    <row r="4" customFormat="false" ht="15" hidden="false" customHeight="false" outlineLevel="0" collapsed="false">
      <c r="A4" s="19" t="s">
        <v>39</v>
      </c>
      <c r="B4" s="17" t="s">
        <v>79</v>
      </c>
      <c r="C4" s="19" t="s">
        <v>41</v>
      </c>
      <c r="D4" s="23" t="n">
        <v>100</v>
      </c>
      <c r="N4" s="21" t="s">
        <v>42</v>
      </c>
      <c r="O4" s="18" t="s">
        <v>80</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64.5" hidden="false" customHeight="false" outlineLevel="0" collapsed="false">
      <c r="A8" s="17" t="n">
        <v>1</v>
      </c>
      <c r="B8" s="27" t="s">
        <v>81</v>
      </c>
      <c r="C8" s="18"/>
      <c r="D8" s="31" t="s">
        <v>60</v>
      </c>
      <c r="F8" s="23"/>
      <c r="G8" s="28" t="s">
        <v>54</v>
      </c>
      <c r="O8" s="29" t="s">
        <v>82</v>
      </c>
    </row>
    <row r="9" customFormat="false" ht="39" hidden="false" customHeight="false" outlineLevel="0" collapsed="false">
      <c r="A9" s="17" t="n">
        <v>2</v>
      </c>
      <c r="B9" s="27" t="s">
        <v>83</v>
      </c>
      <c r="C9" s="18"/>
      <c r="D9" s="31" t="s">
        <v>60</v>
      </c>
      <c r="F9" s="23"/>
      <c r="G9" s="28" t="s">
        <v>54</v>
      </c>
      <c r="O9" s="29" t="s">
        <v>84</v>
      </c>
    </row>
    <row r="10" customFormat="false" ht="345" hidden="false" customHeight="false" outlineLevel="0" collapsed="false">
      <c r="A10" s="17" t="n">
        <v>3</v>
      </c>
      <c r="B10" s="27" t="s">
        <v>58</v>
      </c>
      <c r="C10" s="30" t="s">
        <v>85</v>
      </c>
      <c r="D10" s="31" t="s">
        <v>60</v>
      </c>
      <c r="F10" s="23"/>
      <c r="G10" s="28" t="s">
        <v>54</v>
      </c>
      <c r="O10" s="29" t="s">
        <v>86</v>
      </c>
    </row>
    <row r="11" customFormat="false" ht="39" hidden="false" customHeight="false" outlineLevel="0" collapsed="false">
      <c r="A11" s="17" t="n">
        <v>4</v>
      </c>
      <c r="B11" s="27" t="s">
        <v>87</v>
      </c>
      <c r="C11" s="30" t="s">
        <v>88</v>
      </c>
      <c r="D11" s="31" t="s">
        <v>60</v>
      </c>
      <c r="F11" s="23"/>
      <c r="G11" s="28" t="s">
        <v>54</v>
      </c>
      <c r="O11" s="29" t="s">
        <v>89</v>
      </c>
    </row>
    <row r="12" customFormat="false" ht="39" hidden="false" customHeight="false" outlineLevel="0" collapsed="false">
      <c r="A12" s="17" t="n">
        <v>5</v>
      </c>
      <c r="B12" s="27" t="s">
        <v>90</v>
      </c>
      <c r="C12" s="30" t="s">
        <v>91</v>
      </c>
      <c r="D12" s="31" t="s">
        <v>60</v>
      </c>
      <c r="F12" s="23"/>
      <c r="G12" s="28" t="s">
        <v>54</v>
      </c>
      <c r="O12" s="29" t="s">
        <v>92</v>
      </c>
    </row>
    <row r="13" customFormat="false" ht="204.75" hidden="false" customHeight="false" outlineLevel="0" collapsed="false">
      <c r="A13" s="17" t="n">
        <v>6</v>
      </c>
      <c r="B13" s="27" t="s">
        <v>93</v>
      </c>
      <c r="C13" s="30" t="s">
        <v>94</v>
      </c>
      <c r="D13" s="31" t="s">
        <v>60</v>
      </c>
      <c r="F13" s="23"/>
      <c r="G13" s="28" t="s">
        <v>54</v>
      </c>
      <c r="O13" s="29" t="s">
        <v>95</v>
      </c>
    </row>
    <row r="14" customFormat="false" ht="217.5" hidden="false" customHeight="false" outlineLevel="0" collapsed="false">
      <c r="A14" s="17" t="n">
        <v>7</v>
      </c>
      <c r="B14" s="27" t="s">
        <v>96</v>
      </c>
      <c r="C14" s="30" t="s">
        <v>97</v>
      </c>
      <c r="D14" s="31" t="s">
        <v>60</v>
      </c>
      <c r="F14" s="23"/>
      <c r="G14" s="28" t="s">
        <v>98</v>
      </c>
      <c r="O14" s="29" t="s">
        <v>99</v>
      </c>
    </row>
    <row r="15" customFormat="false" ht="26.25" hidden="false" customHeight="false" outlineLevel="0" collapsed="false">
      <c r="C15" s="30" t="s">
        <v>63</v>
      </c>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7"/>
  <sheetViews>
    <sheetView showFormulas="false" showGridLines="true" showRowColHeaders="true" showZeros="true" rightToLeft="false" tabSelected="false" showOutlineSymbols="true" defaultGridColor="true" view="normal" topLeftCell="C10" colorId="64" zoomScale="100" zoomScaleNormal="100" zoomScalePageLayoutView="100" workbookViewId="0">
      <selection pane="topLeft" activeCell="E13" activeCellId="0" sqref="E13"/>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100</v>
      </c>
      <c r="C2" s="20"/>
      <c r="N2" s="21" t="s">
        <v>32</v>
      </c>
      <c r="O2" s="22" t="s">
        <v>101</v>
      </c>
    </row>
    <row r="3" customFormat="false" ht="30" hidden="false" customHeight="false" outlineLevel="0" collapsed="false">
      <c r="A3" s="19" t="s">
        <v>34</v>
      </c>
      <c r="B3" s="18" t="s">
        <v>102</v>
      </c>
      <c r="C3" s="19" t="s">
        <v>35</v>
      </c>
      <c r="D3" s="23" t="s">
        <v>103</v>
      </c>
      <c r="N3" s="21" t="s">
        <v>37</v>
      </c>
      <c r="O3" s="18" t="s">
        <v>104</v>
      </c>
    </row>
    <row r="4" customFormat="false" ht="15" hidden="false" customHeight="false" outlineLevel="0" collapsed="false">
      <c r="A4" s="19" t="s">
        <v>39</v>
      </c>
      <c r="B4" s="17" t="s">
        <v>105</v>
      </c>
      <c r="C4" s="19" t="s">
        <v>41</v>
      </c>
      <c r="D4" s="23" t="n">
        <v>100</v>
      </c>
      <c r="N4" s="21" t="s">
        <v>42</v>
      </c>
      <c r="O4" s="18" t="s">
        <v>106</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51.75" hidden="false" customHeight="false" outlineLevel="0" collapsed="false">
      <c r="A8" s="17" t="n">
        <v>1</v>
      </c>
      <c r="B8" s="27" t="s">
        <v>107</v>
      </c>
      <c r="C8" s="18"/>
      <c r="D8" s="31" t="s">
        <v>60</v>
      </c>
      <c r="F8" s="23"/>
      <c r="G8" s="28" t="s">
        <v>54</v>
      </c>
      <c r="O8" s="29" t="s">
        <v>108</v>
      </c>
    </row>
    <row r="9" customFormat="false" ht="39" hidden="false" customHeight="false" outlineLevel="0" collapsed="false">
      <c r="A9" s="17" t="n">
        <v>2</v>
      </c>
      <c r="B9" s="27" t="s">
        <v>109</v>
      </c>
      <c r="C9" s="30" t="s">
        <v>88</v>
      </c>
      <c r="D9" s="31" t="s">
        <v>60</v>
      </c>
      <c r="F9" s="23"/>
      <c r="G9" s="28" t="s">
        <v>54</v>
      </c>
      <c r="O9" s="29" t="s">
        <v>110</v>
      </c>
    </row>
    <row r="10" customFormat="false" ht="39" hidden="false" customHeight="false" outlineLevel="0" collapsed="false">
      <c r="A10" s="17" t="n">
        <v>3</v>
      </c>
      <c r="B10" s="27" t="s">
        <v>111</v>
      </c>
      <c r="C10" s="30" t="s">
        <v>91</v>
      </c>
      <c r="D10" s="31" t="s">
        <v>60</v>
      </c>
      <c r="F10" s="23"/>
      <c r="G10" s="28" t="s">
        <v>54</v>
      </c>
      <c r="O10" s="29" t="s">
        <v>112</v>
      </c>
    </row>
    <row r="11" customFormat="false" ht="204.75" hidden="false" customHeight="false" outlineLevel="0" collapsed="false">
      <c r="A11" s="17" t="n">
        <v>4</v>
      </c>
      <c r="B11" s="27" t="s">
        <v>113</v>
      </c>
      <c r="C11" s="30" t="s">
        <v>94</v>
      </c>
      <c r="D11" s="31" t="s">
        <v>60</v>
      </c>
      <c r="F11" s="23"/>
      <c r="G11" s="28" t="s">
        <v>54</v>
      </c>
      <c r="O11" s="29" t="s">
        <v>114</v>
      </c>
    </row>
    <row r="12" customFormat="false" ht="281.25" hidden="false" customHeight="false" outlineLevel="0" collapsed="false">
      <c r="A12" s="17" t="n">
        <v>5</v>
      </c>
      <c r="B12" s="32" t="s">
        <v>115</v>
      </c>
      <c r="C12" s="30" t="s">
        <v>116</v>
      </c>
      <c r="D12" s="31" t="s">
        <v>60</v>
      </c>
      <c r="E12" s="17" t="s">
        <v>117</v>
      </c>
      <c r="F12" s="23"/>
      <c r="G12" s="28" t="s">
        <v>98</v>
      </c>
      <c r="O12" s="29" t="s">
        <v>118</v>
      </c>
    </row>
    <row r="13" customFormat="false" ht="26.25" hidden="false" customHeight="false" outlineLevel="0" collapsed="false">
      <c r="B13" s="27" t="s">
        <v>63</v>
      </c>
      <c r="C13" s="30" t="s">
        <v>63</v>
      </c>
      <c r="E13" s="17" t="s">
        <v>119</v>
      </c>
    </row>
    <row r="14" customFormat="false" ht="15" hidden="false" customHeight="false" outlineLevel="0" collapsed="false">
      <c r="E14" s="17" t="s">
        <v>120</v>
      </c>
    </row>
    <row r="15" customFormat="false" ht="15" hidden="false" customHeight="false" outlineLevel="0" collapsed="false">
      <c r="E15" s="17" t="s">
        <v>121</v>
      </c>
    </row>
    <row r="16" customFormat="false" ht="15" hidden="false" customHeight="false" outlineLevel="0" collapsed="false">
      <c r="E16" s="17" t="s">
        <v>122</v>
      </c>
    </row>
    <row r="17" customFormat="false" ht="15" hidden="false" customHeight="false" outlineLevel="0" collapsed="false">
      <c r="E17" s="17" t="s">
        <v>123</v>
      </c>
    </row>
    <row r="18" customFormat="false" ht="15" hidden="false" customHeight="false" outlineLevel="0" collapsed="false">
      <c r="E18" s="17" t="s">
        <v>124</v>
      </c>
    </row>
    <row r="19" customFormat="false" ht="15" hidden="false" customHeight="false" outlineLevel="0" collapsed="false">
      <c r="E19" s="17" t="s">
        <v>125</v>
      </c>
    </row>
    <row r="20" customFormat="false" ht="15" hidden="false" customHeight="false" outlineLevel="0" collapsed="false">
      <c r="E20" s="17" t="s">
        <v>126</v>
      </c>
    </row>
    <row r="21" customFormat="false" ht="15" hidden="false" customHeight="false" outlineLevel="0" collapsed="false">
      <c r="E21" s="17" t="s">
        <v>127</v>
      </c>
    </row>
    <row r="22" customFormat="false" ht="15" hidden="false" customHeight="false" outlineLevel="0" collapsed="false">
      <c r="E22" s="17" t="s">
        <v>128</v>
      </c>
    </row>
    <row r="23" customFormat="false" ht="15" hidden="false" customHeight="false" outlineLevel="0" collapsed="false">
      <c r="E23" s="17" t="s">
        <v>129</v>
      </c>
    </row>
    <row r="25" customFormat="false" ht="15" hidden="false" customHeight="false" outlineLevel="0" collapsed="false">
      <c r="E25" s="17" t="s">
        <v>130</v>
      </c>
    </row>
    <row r="27" customFormat="false" ht="15" hidden="false" customHeight="false" outlineLevel="0" collapsed="false">
      <c r="E27" s="17" t="s">
        <v>131</v>
      </c>
    </row>
    <row r="28" customFormat="false" ht="15" hidden="false" customHeight="false" outlineLevel="0" collapsed="false">
      <c r="E28" s="17" t="s">
        <v>132</v>
      </c>
    </row>
    <row r="29" customFormat="false" ht="15" hidden="false" customHeight="false" outlineLevel="0" collapsed="false">
      <c r="E29" s="17" t="s">
        <v>133</v>
      </c>
    </row>
    <row r="30" customFormat="false" ht="15" hidden="false" customHeight="false" outlineLevel="0" collapsed="false">
      <c r="E30" s="17" t="s">
        <v>134</v>
      </c>
    </row>
    <row r="32" customFormat="false" ht="15" hidden="false" customHeight="false" outlineLevel="0" collapsed="false">
      <c r="E32" s="17" t="s">
        <v>135</v>
      </c>
    </row>
    <row r="33" customFormat="false" ht="15" hidden="false" customHeight="false" outlineLevel="0" collapsed="false">
      <c r="E33" s="17" t="s">
        <v>136</v>
      </c>
    </row>
    <row r="34" customFormat="false" ht="15" hidden="false" customHeight="false" outlineLevel="0" collapsed="false">
      <c r="E34" s="17" t="s">
        <v>137</v>
      </c>
    </row>
    <row r="35" customFormat="false" ht="15" hidden="false" customHeight="false" outlineLevel="0" collapsed="false">
      <c r="E35" s="17" t="s">
        <v>136</v>
      </c>
    </row>
    <row r="36" customFormat="false" ht="15" hidden="false" customHeight="false" outlineLevel="0" collapsed="false">
      <c r="E36" s="17" t="s">
        <v>138</v>
      </c>
    </row>
    <row r="37" customFormat="false" ht="15" hidden="false" customHeight="false" outlineLevel="0" collapsed="false">
      <c r="E37" s="17" t="s">
        <v>136</v>
      </c>
    </row>
  </sheetData>
  <sheetProtection sheet="true" password="dba3" objects="true" scenarios="true" sort="false"/>
  <dataValidations count="2">
    <dataValidation allowBlank="true" errorStyle="information" operator="between" showDropDown="false" showErrorMessage="true" showInputMessage="false" sqref="D8:D12"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D17" activeCellId="0" sqref="D17"/>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139</v>
      </c>
      <c r="C2" s="20"/>
      <c r="N2" s="21" t="s">
        <v>32</v>
      </c>
      <c r="O2" s="22" t="s">
        <v>140</v>
      </c>
    </row>
    <row r="3" customFormat="false" ht="30" hidden="false" customHeight="false" outlineLevel="0" collapsed="false">
      <c r="A3" s="19" t="s">
        <v>34</v>
      </c>
      <c r="B3" s="18" t="s">
        <v>16</v>
      </c>
      <c r="C3" s="19" t="s">
        <v>35</v>
      </c>
      <c r="D3" s="23" t="s">
        <v>141</v>
      </c>
      <c r="N3" s="21" t="s">
        <v>37</v>
      </c>
      <c r="O3" s="18" t="s">
        <v>142</v>
      </c>
    </row>
    <row r="4" customFormat="false" ht="15" hidden="false" customHeight="false" outlineLevel="0" collapsed="false">
      <c r="A4" s="19" t="s">
        <v>39</v>
      </c>
      <c r="B4" s="17" t="s">
        <v>143</v>
      </c>
      <c r="C4" s="19" t="s">
        <v>41</v>
      </c>
      <c r="D4" s="23" t="n">
        <v>100</v>
      </c>
      <c r="N4" s="21" t="s">
        <v>42</v>
      </c>
      <c r="O4" s="18" t="s">
        <v>144</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51.75" hidden="false" customHeight="false" outlineLevel="0" collapsed="false">
      <c r="A8" s="17" t="n">
        <v>1</v>
      </c>
      <c r="B8" s="27" t="s">
        <v>145</v>
      </c>
      <c r="C8" s="18"/>
      <c r="D8" s="31" t="s">
        <v>60</v>
      </c>
      <c r="F8" s="23"/>
      <c r="G8" s="28" t="s">
        <v>54</v>
      </c>
      <c r="O8" s="29" t="s">
        <v>146</v>
      </c>
    </row>
    <row r="9" customFormat="false" ht="51.75" hidden="false" customHeight="false" outlineLevel="0" collapsed="false">
      <c r="A9" s="17" t="n">
        <v>2</v>
      </c>
      <c r="B9" s="27" t="s">
        <v>147</v>
      </c>
      <c r="C9" s="30" t="s">
        <v>148</v>
      </c>
      <c r="D9" s="31" t="s">
        <v>60</v>
      </c>
      <c r="F9" s="23"/>
      <c r="G9" s="28" t="s">
        <v>54</v>
      </c>
      <c r="O9" s="29" t="s">
        <v>149</v>
      </c>
    </row>
    <row r="10" customFormat="false" ht="39" hidden="false" customHeight="false" outlineLevel="0" collapsed="false">
      <c r="A10" s="17" t="n">
        <v>3</v>
      </c>
      <c r="B10" s="27" t="s">
        <v>150</v>
      </c>
      <c r="C10" s="30" t="s">
        <v>91</v>
      </c>
      <c r="D10" s="31" t="s">
        <v>60</v>
      </c>
      <c r="F10" s="23"/>
      <c r="G10" s="28" t="s">
        <v>54</v>
      </c>
      <c r="O10" s="29" t="s">
        <v>151</v>
      </c>
    </row>
    <row r="11" customFormat="false" ht="51.75" hidden="false" customHeight="false" outlineLevel="0" collapsed="false">
      <c r="A11" s="17" t="n">
        <v>4</v>
      </c>
      <c r="B11" s="27" t="s">
        <v>152</v>
      </c>
      <c r="C11" s="30" t="s">
        <v>153</v>
      </c>
      <c r="D11" s="31" t="s">
        <v>60</v>
      </c>
      <c r="F11" s="23"/>
      <c r="G11" s="28" t="s">
        <v>54</v>
      </c>
      <c r="O11" s="29" t="s">
        <v>154</v>
      </c>
    </row>
    <row r="12" customFormat="false" ht="51.75" hidden="false" customHeight="false" outlineLevel="0" collapsed="false">
      <c r="A12" s="17" t="n">
        <v>5</v>
      </c>
      <c r="B12" s="27" t="s">
        <v>155</v>
      </c>
      <c r="C12" s="30" t="s">
        <v>156</v>
      </c>
      <c r="D12" s="31" t="s">
        <v>60</v>
      </c>
      <c r="F12" s="23"/>
      <c r="G12" s="28" t="s">
        <v>98</v>
      </c>
      <c r="O12" s="29" t="s">
        <v>157</v>
      </c>
    </row>
    <row r="13" customFormat="false" ht="77.25" hidden="false" customHeight="false" outlineLevel="0" collapsed="false">
      <c r="A13" s="17" t="n">
        <v>6</v>
      </c>
      <c r="B13" s="27" t="s">
        <v>158</v>
      </c>
      <c r="C13" s="30" t="s">
        <v>159</v>
      </c>
      <c r="D13" s="31" t="s">
        <v>60</v>
      </c>
      <c r="F13" s="23"/>
      <c r="G13" s="28" t="s">
        <v>54</v>
      </c>
      <c r="O13" s="29" t="s">
        <v>160</v>
      </c>
    </row>
    <row r="14" customFormat="false" ht="39" hidden="false" customHeight="false" outlineLevel="0" collapsed="false">
      <c r="A14" s="17" t="n">
        <v>7</v>
      </c>
      <c r="B14" s="27" t="s">
        <v>161</v>
      </c>
      <c r="C14" s="30" t="s">
        <v>162</v>
      </c>
      <c r="D14" s="31" t="s">
        <v>60</v>
      </c>
      <c r="F14" s="23"/>
      <c r="G14" s="28" t="s">
        <v>54</v>
      </c>
      <c r="O14" s="29" t="s">
        <v>163</v>
      </c>
    </row>
    <row r="15" customFormat="false" ht="115.5" hidden="false" customHeight="false" outlineLevel="0" collapsed="false">
      <c r="A15" s="17" t="n">
        <v>8</v>
      </c>
      <c r="B15" s="27" t="s">
        <v>164</v>
      </c>
      <c r="C15" s="30" t="s">
        <v>165</v>
      </c>
      <c r="D15" s="31" t="s">
        <v>60</v>
      </c>
      <c r="F15" s="23"/>
      <c r="G15" s="28" t="s">
        <v>98</v>
      </c>
      <c r="O15" s="29" t="s">
        <v>166</v>
      </c>
    </row>
    <row r="16" customFormat="false" ht="383.25" hidden="false" customHeight="false" outlineLevel="0" collapsed="false">
      <c r="A16" s="17" t="n">
        <v>9</v>
      </c>
      <c r="B16" s="27" t="s">
        <v>167</v>
      </c>
      <c r="C16" s="30" t="s">
        <v>168</v>
      </c>
      <c r="D16" s="31" t="s">
        <v>60</v>
      </c>
      <c r="F16" s="23"/>
      <c r="G16" s="28" t="s">
        <v>54</v>
      </c>
      <c r="O16" s="29" t="s">
        <v>169</v>
      </c>
    </row>
    <row r="17" customFormat="false" ht="383.25" hidden="false" customHeight="false" outlineLevel="0" collapsed="false">
      <c r="A17" s="17" t="n">
        <v>10</v>
      </c>
      <c r="B17" s="27" t="s">
        <v>170</v>
      </c>
      <c r="C17" s="30" t="s">
        <v>168</v>
      </c>
      <c r="D17" s="31" t="s">
        <v>60</v>
      </c>
      <c r="F17" s="23"/>
      <c r="G17" s="28" t="s">
        <v>54</v>
      </c>
      <c r="O17" s="29" t="s">
        <v>171</v>
      </c>
    </row>
    <row r="18" customFormat="false" ht="26.25" hidden="false" customHeight="false" outlineLevel="0" collapsed="false">
      <c r="B18" s="27" t="s">
        <v>63</v>
      </c>
      <c r="C18" s="30" t="s">
        <v>63</v>
      </c>
    </row>
  </sheetData>
  <sheetProtection sheet="true" password="dba3" objects="true" scenarios="true" sort="false"/>
  <dataValidations count="2">
    <dataValidation allowBlank="true" errorStyle="information" operator="between" showDropDown="false" showErrorMessage="true" showInputMessage="false" sqref="D8:D17"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172</v>
      </c>
      <c r="C2" s="20"/>
      <c r="N2" s="21" t="s">
        <v>32</v>
      </c>
      <c r="O2" s="22" t="s">
        <v>173</v>
      </c>
    </row>
    <row r="3" customFormat="false" ht="30" hidden="false" customHeight="false" outlineLevel="0" collapsed="false">
      <c r="A3" s="19" t="s">
        <v>34</v>
      </c>
      <c r="B3" s="18" t="s">
        <v>18</v>
      </c>
      <c r="C3" s="19" t="s">
        <v>35</v>
      </c>
      <c r="D3" s="23" t="s">
        <v>174</v>
      </c>
      <c r="N3" s="21" t="s">
        <v>37</v>
      </c>
      <c r="O3" s="18" t="s">
        <v>175</v>
      </c>
    </row>
    <row r="4" customFormat="false" ht="15" hidden="false" customHeight="false" outlineLevel="0" collapsed="false">
      <c r="A4" s="19" t="s">
        <v>39</v>
      </c>
      <c r="B4" s="17" t="s">
        <v>176</v>
      </c>
      <c r="C4" s="19" t="s">
        <v>41</v>
      </c>
      <c r="D4" s="23" t="n">
        <v>100</v>
      </c>
      <c r="N4" s="21" t="s">
        <v>42</v>
      </c>
      <c r="O4" s="18" t="s">
        <v>177</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64.5" hidden="false" customHeight="false" outlineLevel="0" collapsed="false">
      <c r="A8" s="17" t="n">
        <v>1</v>
      </c>
      <c r="B8" s="27" t="s">
        <v>178</v>
      </c>
      <c r="C8" s="18"/>
      <c r="F8" s="23"/>
      <c r="G8" s="28" t="s">
        <v>54</v>
      </c>
      <c r="O8" s="29" t="s">
        <v>179</v>
      </c>
    </row>
    <row r="9" customFormat="false" ht="39" hidden="false" customHeight="false" outlineLevel="0" collapsed="false">
      <c r="A9" s="17" t="n">
        <v>2</v>
      </c>
      <c r="B9" s="27" t="s">
        <v>180</v>
      </c>
      <c r="C9" s="30" t="s">
        <v>181</v>
      </c>
      <c r="D9" s="17" t="s">
        <v>60</v>
      </c>
      <c r="F9" s="23"/>
      <c r="G9" s="28" t="s">
        <v>54</v>
      </c>
      <c r="O9" s="29" t="s">
        <v>182</v>
      </c>
    </row>
    <row r="10" customFormat="false" ht="166.5" hidden="false" customHeight="false" outlineLevel="0" collapsed="false">
      <c r="A10" s="17" t="n">
        <v>3</v>
      </c>
      <c r="B10" s="27" t="s">
        <v>183</v>
      </c>
      <c r="C10" s="30" t="s">
        <v>184</v>
      </c>
      <c r="D10" s="17" t="s">
        <v>60</v>
      </c>
      <c r="F10" s="23"/>
      <c r="G10" s="28" t="s">
        <v>54</v>
      </c>
      <c r="O10" s="29" t="s">
        <v>185</v>
      </c>
    </row>
    <row r="11" customFormat="false" ht="26.25" hidden="false" customHeight="false" outlineLevel="0" collapsed="false">
      <c r="A11" s="17" t="n">
        <v>4</v>
      </c>
      <c r="B11" s="27" t="s">
        <v>186</v>
      </c>
      <c r="C11" s="30" t="s">
        <v>187</v>
      </c>
      <c r="D11" s="17" t="s">
        <v>60</v>
      </c>
      <c r="F11" s="23"/>
      <c r="G11" s="28" t="s">
        <v>54</v>
      </c>
      <c r="O11" s="29" t="s">
        <v>188</v>
      </c>
    </row>
    <row r="12" customFormat="false" ht="39" hidden="false" customHeight="false" outlineLevel="0" collapsed="false">
      <c r="A12" s="17" t="n">
        <v>5</v>
      </c>
      <c r="B12" s="32" t="s">
        <v>189</v>
      </c>
      <c r="C12" s="30" t="s">
        <v>91</v>
      </c>
      <c r="D12" s="17" t="s">
        <v>60</v>
      </c>
      <c r="F12" s="23"/>
      <c r="G12" s="28" t="s">
        <v>54</v>
      </c>
      <c r="O12" s="29" t="s">
        <v>190</v>
      </c>
    </row>
    <row r="13" customFormat="false" ht="39" hidden="false" customHeight="false" outlineLevel="0" collapsed="false">
      <c r="A13" s="17" t="n">
        <v>6</v>
      </c>
      <c r="B13" s="27" t="s">
        <v>158</v>
      </c>
      <c r="C13" s="33" t="s">
        <v>191</v>
      </c>
      <c r="D13" s="17" t="s">
        <v>60</v>
      </c>
      <c r="F13" s="23"/>
      <c r="G13" s="28" t="s">
        <v>54</v>
      </c>
      <c r="O13" s="29" t="s">
        <v>192</v>
      </c>
    </row>
    <row r="14" customFormat="false" ht="39" hidden="false" customHeight="false" outlineLevel="0" collapsed="false">
      <c r="A14" s="17" t="n">
        <v>7</v>
      </c>
      <c r="B14" s="27" t="s">
        <v>193</v>
      </c>
      <c r="C14" s="30" t="s">
        <v>194</v>
      </c>
      <c r="D14" s="17" t="s">
        <v>60</v>
      </c>
      <c r="F14" s="23"/>
      <c r="G14" s="28" t="s">
        <v>54</v>
      </c>
      <c r="O14" s="29" t="s">
        <v>195</v>
      </c>
    </row>
    <row r="15" customFormat="false" ht="39" hidden="false" customHeight="false" outlineLevel="0" collapsed="false">
      <c r="A15" s="17" t="n">
        <v>8</v>
      </c>
      <c r="B15" s="32" t="s">
        <v>196</v>
      </c>
      <c r="C15" s="30" t="s">
        <v>197</v>
      </c>
      <c r="D15" s="17" t="s">
        <v>60</v>
      </c>
      <c r="F15" s="23"/>
      <c r="G15" s="28" t="s">
        <v>54</v>
      </c>
      <c r="O15" s="29" t="s">
        <v>198</v>
      </c>
    </row>
    <row r="16" customFormat="false" ht="39" hidden="false" customHeight="false" outlineLevel="0" collapsed="false">
      <c r="A16" s="17" t="n">
        <v>9</v>
      </c>
      <c r="B16" s="27" t="s">
        <v>199</v>
      </c>
      <c r="C16" s="33" t="s">
        <v>200</v>
      </c>
      <c r="D16" s="17" t="s">
        <v>60</v>
      </c>
      <c r="F16" s="23"/>
      <c r="G16" s="28" t="s">
        <v>54</v>
      </c>
      <c r="O16" s="29" t="s">
        <v>201</v>
      </c>
    </row>
    <row r="17" customFormat="false" ht="39" hidden="false" customHeight="false" outlineLevel="0" collapsed="false">
      <c r="A17" s="17" t="n">
        <v>10</v>
      </c>
      <c r="B17" s="27" t="s">
        <v>202</v>
      </c>
      <c r="C17" s="30" t="s">
        <v>203</v>
      </c>
      <c r="D17" s="17" t="s">
        <v>60</v>
      </c>
      <c r="F17" s="23"/>
      <c r="G17" s="28" t="s">
        <v>54</v>
      </c>
      <c r="O17" s="29" t="s">
        <v>204</v>
      </c>
    </row>
    <row r="18" customFormat="false" ht="39" hidden="false" customHeight="false" outlineLevel="0" collapsed="false">
      <c r="A18" s="17" t="n">
        <v>11</v>
      </c>
      <c r="B18" s="27" t="s">
        <v>205</v>
      </c>
      <c r="C18" s="30" t="s">
        <v>206</v>
      </c>
      <c r="D18" s="17" t="s">
        <v>60</v>
      </c>
      <c r="F18" s="23"/>
      <c r="G18" s="28" t="s">
        <v>54</v>
      </c>
      <c r="O18" s="29" t="s">
        <v>207</v>
      </c>
    </row>
    <row r="19" customFormat="false" ht="39" hidden="false" customHeight="false" outlineLevel="0" collapsed="false">
      <c r="A19" s="17" t="n">
        <v>12</v>
      </c>
      <c r="B19" s="27" t="s">
        <v>208</v>
      </c>
      <c r="C19" s="33" t="s">
        <v>200</v>
      </c>
      <c r="D19" s="17" t="s">
        <v>60</v>
      </c>
      <c r="F19" s="23"/>
      <c r="G19" s="28" t="s">
        <v>54</v>
      </c>
      <c r="O19" s="29" t="s">
        <v>209</v>
      </c>
    </row>
    <row r="20" customFormat="false" ht="39" hidden="false" customHeight="false" outlineLevel="0" collapsed="false">
      <c r="A20" s="17" t="n">
        <v>13</v>
      </c>
      <c r="B20" s="27" t="s">
        <v>210</v>
      </c>
      <c r="C20" s="30" t="s">
        <v>211</v>
      </c>
      <c r="D20" s="17" t="s">
        <v>60</v>
      </c>
      <c r="F20" s="23"/>
      <c r="G20" s="28" t="s">
        <v>54</v>
      </c>
      <c r="O20" s="29" t="s">
        <v>212</v>
      </c>
    </row>
    <row r="21" customFormat="false" ht="39" hidden="false" customHeight="false" outlineLevel="0" collapsed="false">
      <c r="A21" s="17" t="n">
        <v>14</v>
      </c>
      <c r="B21" s="27" t="s">
        <v>208</v>
      </c>
      <c r="C21" s="33" t="s">
        <v>200</v>
      </c>
      <c r="D21" s="17" t="s">
        <v>60</v>
      </c>
      <c r="F21" s="23"/>
      <c r="G21" s="28" t="s">
        <v>54</v>
      </c>
      <c r="O21" s="29" t="s">
        <v>213</v>
      </c>
    </row>
    <row r="22" customFormat="false" ht="39" hidden="false" customHeight="false" outlineLevel="0" collapsed="false">
      <c r="A22" s="17" t="n">
        <v>15</v>
      </c>
      <c r="B22" s="27" t="s">
        <v>214</v>
      </c>
      <c r="C22" s="30" t="s">
        <v>215</v>
      </c>
      <c r="D22" s="17" t="s">
        <v>60</v>
      </c>
      <c r="F22" s="23"/>
      <c r="G22" s="28" t="s">
        <v>54</v>
      </c>
      <c r="O22" s="29" t="s">
        <v>216</v>
      </c>
    </row>
    <row r="23" customFormat="false" ht="51.75" hidden="false" customHeight="false" outlineLevel="0" collapsed="false">
      <c r="A23" s="17" t="n">
        <v>16</v>
      </c>
      <c r="B23" s="27" t="s">
        <v>217</v>
      </c>
      <c r="C23" s="33" t="s">
        <v>200</v>
      </c>
      <c r="D23" s="17" t="s">
        <v>60</v>
      </c>
      <c r="F23" s="23"/>
      <c r="G23" s="28" t="s">
        <v>54</v>
      </c>
      <c r="O23" s="29" t="s">
        <v>218</v>
      </c>
    </row>
    <row r="24" customFormat="false" ht="26.25" hidden="false" customHeight="false" outlineLevel="0" collapsed="false">
      <c r="A24" s="17" t="n">
        <v>17</v>
      </c>
      <c r="B24" s="27" t="s">
        <v>219</v>
      </c>
      <c r="C24" s="30" t="s">
        <v>220</v>
      </c>
      <c r="D24" s="17" t="s">
        <v>60</v>
      </c>
      <c r="F24" s="23"/>
      <c r="G24" s="28" t="s">
        <v>54</v>
      </c>
      <c r="O24" s="29" t="s">
        <v>221</v>
      </c>
    </row>
    <row r="25" customFormat="false" ht="51.75" hidden="false" customHeight="false" outlineLevel="0" collapsed="false">
      <c r="A25" s="17" t="n">
        <v>18</v>
      </c>
      <c r="B25" s="27" t="s">
        <v>222</v>
      </c>
      <c r="C25" s="33" t="s">
        <v>200</v>
      </c>
      <c r="D25" s="17" t="s">
        <v>60</v>
      </c>
      <c r="F25" s="23"/>
      <c r="G25" s="28" t="s">
        <v>54</v>
      </c>
      <c r="O25" s="29" t="s">
        <v>223</v>
      </c>
    </row>
    <row r="26" customFormat="false" ht="204.75" hidden="false" customHeight="false" outlineLevel="0" collapsed="false">
      <c r="A26" s="17" t="n">
        <v>19</v>
      </c>
      <c r="B26" s="27" t="s">
        <v>219</v>
      </c>
      <c r="C26" s="30" t="s">
        <v>224</v>
      </c>
      <c r="D26" s="17" t="s">
        <v>60</v>
      </c>
      <c r="F26" s="23"/>
      <c r="G26" s="28" t="s">
        <v>54</v>
      </c>
      <c r="O26" s="29" t="s">
        <v>225</v>
      </c>
    </row>
    <row r="27" customFormat="false" ht="39" hidden="false" customHeight="false" outlineLevel="0" collapsed="false">
      <c r="A27" s="17" t="n">
        <v>20</v>
      </c>
      <c r="B27" s="27" t="s">
        <v>226</v>
      </c>
      <c r="C27" s="33" t="s">
        <v>227</v>
      </c>
      <c r="D27" s="17" t="s">
        <v>60</v>
      </c>
      <c r="F27" s="23"/>
      <c r="G27" s="28" t="s">
        <v>54</v>
      </c>
      <c r="O27" s="29" t="s">
        <v>228</v>
      </c>
    </row>
    <row r="28" customFormat="false" ht="51.75" hidden="false" customHeight="false" outlineLevel="0" collapsed="false">
      <c r="A28" s="17" t="n">
        <v>21</v>
      </c>
      <c r="B28" s="27" t="s">
        <v>229</v>
      </c>
      <c r="C28" s="33" t="s">
        <v>200</v>
      </c>
      <c r="D28" s="17" t="s">
        <v>60</v>
      </c>
      <c r="F28" s="23"/>
      <c r="G28" s="28" t="s">
        <v>54</v>
      </c>
      <c r="O28" s="29" t="s">
        <v>230</v>
      </c>
    </row>
    <row r="29" customFormat="false" ht="115.5" hidden="false" customHeight="false" outlineLevel="0" collapsed="false">
      <c r="A29" s="17" t="n">
        <v>22</v>
      </c>
      <c r="B29" s="27" t="s">
        <v>219</v>
      </c>
      <c r="C29" s="30" t="s">
        <v>231</v>
      </c>
      <c r="D29" s="17" t="s">
        <v>60</v>
      </c>
      <c r="F29" s="23"/>
      <c r="G29" s="28" t="s">
        <v>54</v>
      </c>
      <c r="O29" s="29" t="s">
        <v>232</v>
      </c>
    </row>
    <row r="30" customFormat="false" ht="15" hidden="false" customHeight="false" outlineLevel="0" collapsed="false">
      <c r="A30" s="17" t="n">
        <v>23</v>
      </c>
      <c r="B30" s="32" t="s">
        <v>233</v>
      </c>
      <c r="C30" s="33" t="s">
        <v>227</v>
      </c>
      <c r="D30" s="17" t="s">
        <v>60</v>
      </c>
      <c r="F30" s="23"/>
      <c r="G30" s="28" t="s">
        <v>54</v>
      </c>
      <c r="O30" s="29" t="s">
        <v>234</v>
      </c>
    </row>
    <row r="31" customFormat="false" ht="64.5" hidden="false" customHeight="false" outlineLevel="0" collapsed="false">
      <c r="A31" s="17" t="n">
        <v>24</v>
      </c>
      <c r="B31" s="27" t="s">
        <v>235</v>
      </c>
      <c r="C31" s="33" t="s">
        <v>200</v>
      </c>
      <c r="D31" s="17" t="s">
        <v>60</v>
      </c>
      <c r="F31" s="23"/>
      <c r="G31" s="28" t="s">
        <v>54</v>
      </c>
      <c r="O31" s="29" t="s">
        <v>236</v>
      </c>
    </row>
    <row r="32" customFormat="false" ht="115.5" hidden="false" customHeight="false" outlineLevel="0" collapsed="false">
      <c r="A32" s="17" t="n">
        <v>25</v>
      </c>
      <c r="B32" s="27" t="s">
        <v>219</v>
      </c>
      <c r="C32" s="30" t="s">
        <v>231</v>
      </c>
      <c r="D32" s="17" t="s">
        <v>60</v>
      </c>
      <c r="F32" s="23"/>
      <c r="G32" s="28" t="s">
        <v>54</v>
      </c>
      <c r="O32" s="29" t="s">
        <v>237</v>
      </c>
    </row>
    <row r="33" customFormat="false" ht="15" hidden="false" customHeight="false" outlineLevel="0" collapsed="false">
      <c r="A33" s="17" t="n">
        <v>26</v>
      </c>
      <c r="B33" s="32" t="s">
        <v>233</v>
      </c>
      <c r="C33" s="33" t="s">
        <v>227</v>
      </c>
      <c r="F33" s="23"/>
      <c r="G33" s="28" t="s">
        <v>54</v>
      </c>
      <c r="O33" s="29" t="s">
        <v>238</v>
      </c>
    </row>
    <row r="34" customFormat="false" ht="15" hidden="false" customHeight="false" outlineLevel="0" collapsed="false">
      <c r="C34" s="18"/>
    </row>
  </sheetData>
  <sheetProtection sheet="true" password="dba3" objects="true" scenarios="true" sort="false"/>
  <dataValidations count="2">
    <dataValidation allowBlank="true" errorStyle="information" operator="between" showDropDown="false" showErrorMessage="true" showInputMessage="false" sqref="D8:D33"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D46" activeCellId="0" sqref="D46"/>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239</v>
      </c>
      <c r="C2" s="20"/>
      <c r="N2" s="21" t="s">
        <v>32</v>
      </c>
      <c r="O2" s="22" t="s">
        <v>240</v>
      </c>
    </row>
    <row r="3" customFormat="false" ht="30" hidden="false" customHeight="false" outlineLevel="0" collapsed="false">
      <c r="A3" s="19" t="s">
        <v>34</v>
      </c>
      <c r="B3" s="18" t="s">
        <v>241</v>
      </c>
      <c r="C3" s="19" t="s">
        <v>35</v>
      </c>
      <c r="D3" s="23" t="s">
        <v>242</v>
      </c>
      <c r="N3" s="21" t="s">
        <v>37</v>
      </c>
      <c r="O3" s="18" t="s">
        <v>243</v>
      </c>
    </row>
    <row r="4" customFormat="false" ht="15" hidden="false" customHeight="false" outlineLevel="0" collapsed="false">
      <c r="A4" s="19" t="s">
        <v>39</v>
      </c>
      <c r="B4" s="17" t="s">
        <v>244</v>
      </c>
      <c r="C4" s="19" t="s">
        <v>41</v>
      </c>
      <c r="D4" s="23" t="n">
        <v>100</v>
      </c>
      <c r="N4" s="21" t="s">
        <v>42</v>
      </c>
      <c r="O4" s="18" t="s">
        <v>245</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102.75" hidden="false" customHeight="false" outlineLevel="0" collapsed="false">
      <c r="A8" s="17" t="n">
        <v>1</v>
      </c>
      <c r="B8" s="27" t="s">
        <v>246</v>
      </c>
      <c r="C8" s="18"/>
      <c r="D8" s="31" t="s">
        <v>60</v>
      </c>
      <c r="F8" s="23"/>
      <c r="G8" s="28" t="s">
        <v>54</v>
      </c>
      <c r="O8" s="29" t="s">
        <v>247</v>
      </c>
    </row>
    <row r="9" customFormat="false" ht="26.25" hidden="false" customHeight="false" outlineLevel="0" collapsed="false">
      <c r="A9" s="17" t="n">
        <v>2</v>
      </c>
      <c r="B9" s="32" t="s">
        <v>248</v>
      </c>
      <c r="C9" s="30" t="s">
        <v>249</v>
      </c>
      <c r="D9" s="31" t="s">
        <v>60</v>
      </c>
      <c r="F9" s="23"/>
      <c r="G9" s="28" t="s">
        <v>54</v>
      </c>
      <c r="O9" s="29" t="s">
        <v>250</v>
      </c>
    </row>
    <row r="10" customFormat="false" ht="26.25" hidden="false" customHeight="false" outlineLevel="0" collapsed="false">
      <c r="A10" s="17" t="n">
        <v>3</v>
      </c>
      <c r="B10" s="27" t="s">
        <v>251</v>
      </c>
      <c r="C10" s="30" t="s">
        <v>252</v>
      </c>
      <c r="D10" s="31" t="s">
        <v>60</v>
      </c>
      <c r="F10" s="23"/>
      <c r="G10" s="28" t="s">
        <v>54</v>
      </c>
      <c r="O10" s="29" t="s">
        <v>253</v>
      </c>
    </row>
    <row r="11" customFormat="false" ht="192" hidden="false" customHeight="false" outlineLevel="0" collapsed="false">
      <c r="A11" s="17" t="n">
        <v>4</v>
      </c>
      <c r="B11" s="27" t="s">
        <v>254</v>
      </c>
      <c r="C11" s="30" t="s">
        <v>255</v>
      </c>
      <c r="D11" s="31" t="s">
        <v>60</v>
      </c>
      <c r="F11" s="23"/>
      <c r="G11" s="28" t="s">
        <v>54</v>
      </c>
      <c r="O11" s="29" t="s">
        <v>256</v>
      </c>
    </row>
    <row r="12" customFormat="false" ht="39" hidden="false" customHeight="false" outlineLevel="0" collapsed="false">
      <c r="A12" s="17" t="n">
        <v>5</v>
      </c>
      <c r="B12" s="27" t="s">
        <v>257</v>
      </c>
      <c r="C12" s="33" t="s">
        <v>258</v>
      </c>
      <c r="D12" s="31" t="s">
        <v>60</v>
      </c>
      <c r="F12" s="23"/>
      <c r="G12" s="28" t="s">
        <v>54</v>
      </c>
      <c r="O12" s="29" t="s">
        <v>259</v>
      </c>
    </row>
    <row r="13" customFormat="false" ht="115.5" hidden="false" customHeight="false" outlineLevel="0" collapsed="false">
      <c r="A13" s="17" t="n">
        <v>6</v>
      </c>
      <c r="B13" s="27" t="s">
        <v>260</v>
      </c>
      <c r="C13" s="30" t="s">
        <v>261</v>
      </c>
      <c r="D13" s="31" t="s">
        <v>60</v>
      </c>
      <c r="F13" s="23"/>
      <c r="G13" s="28" t="s">
        <v>98</v>
      </c>
      <c r="O13" s="29" t="s">
        <v>262</v>
      </c>
    </row>
    <row r="14" customFormat="false" ht="408.75" hidden="false" customHeight="false" outlineLevel="0" collapsed="false">
      <c r="A14" s="17" t="n">
        <v>7</v>
      </c>
      <c r="B14" s="27" t="s">
        <v>263</v>
      </c>
      <c r="C14" s="30" t="s">
        <v>264</v>
      </c>
      <c r="D14" s="31" t="s">
        <v>60</v>
      </c>
      <c r="F14" s="23"/>
      <c r="G14" s="28" t="s">
        <v>54</v>
      </c>
      <c r="O14" s="29" t="s">
        <v>265</v>
      </c>
    </row>
    <row r="15" customFormat="false" ht="408.75" hidden="false" customHeight="false" outlineLevel="0" collapsed="false">
      <c r="A15" s="17" t="n">
        <v>8</v>
      </c>
      <c r="B15" s="27" t="s">
        <v>266</v>
      </c>
      <c r="C15" s="30" t="s">
        <v>267</v>
      </c>
      <c r="D15" s="31" t="s">
        <v>60</v>
      </c>
      <c r="F15" s="23"/>
      <c r="G15" s="28" t="s">
        <v>54</v>
      </c>
      <c r="O15" s="29" t="s">
        <v>268</v>
      </c>
    </row>
    <row r="16" customFormat="false" ht="39" hidden="false" customHeight="false" outlineLevel="0" collapsed="false">
      <c r="A16" s="17" t="n">
        <v>9</v>
      </c>
      <c r="B16" s="32" t="s">
        <v>196</v>
      </c>
      <c r="C16" s="30" t="s">
        <v>197</v>
      </c>
      <c r="D16" s="31" t="s">
        <v>60</v>
      </c>
      <c r="F16" s="23"/>
      <c r="G16" s="28" t="s">
        <v>54</v>
      </c>
      <c r="O16" s="29" t="s">
        <v>269</v>
      </c>
    </row>
    <row r="17" customFormat="false" ht="26.25" hidden="false" customHeight="false" outlineLevel="0" collapsed="false">
      <c r="A17" s="17" t="n">
        <v>10</v>
      </c>
      <c r="B17" s="27" t="s">
        <v>270</v>
      </c>
      <c r="C17" s="33" t="s">
        <v>227</v>
      </c>
      <c r="D17" s="31" t="s">
        <v>60</v>
      </c>
      <c r="F17" s="23"/>
      <c r="G17" s="28" t="s">
        <v>54</v>
      </c>
      <c r="O17" s="29" t="s">
        <v>271</v>
      </c>
    </row>
    <row r="18" customFormat="false" ht="204.75" hidden="false" customHeight="false" outlineLevel="0" collapsed="false">
      <c r="A18" s="17" t="n">
        <v>11</v>
      </c>
      <c r="B18" s="27" t="s">
        <v>272</v>
      </c>
      <c r="C18" s="30" t="s">
        <v>273</v>
      </c>
      <c r="D18" s="31" t="s">
        <v>60</v>
      </c>
      <c r="F18" s="23"/>
      <c r="G18" s="28" t="s">
        <v>54</v>
      </c>
      <c r="O18" s="29" t="s">
        <v>274</v>
      </c>
    </row>
    <row r="19" customFormat="false" ht="39" hidden="false" customHeight="false" outlineLevel="0" collapsed="false">
      <c r="A19" s="17" t="n">
        <v>12</v>
      </c>
      <c r="B19" s="27" t="s">
        <v>205</v>
      </c>
      <c r="C19" s="30" t="s">
        <v>206</v>
      </c>
      <c r="D19" s="31" t="s">
        <v>60</v>
      </c>
      <c r="F19" s="23"/>
      <c r="G19" s="28" t="s">
        <v>54</v>
      </c>
      <c r="O19" s="29" t="s">
        <v>275</v>
      </c>
    </row>
    <row r="20" customFormat="false" ht="26.25" hidden="false" customHeight="false" outlineLevel="0" collapsed="false">
      <c r="A20" s="17" t="n">
        <v>13</v>
      </c>
      <c r="B20" s="27" t="s">
        <v>270</v>
      </c>
      <c r="C20" s="33" t="s">
        <v>227</v>
      </c>
      <c r="D20" s="31" t="s">
        <v>60</v>
      </c>
      <c r="F20" s="23"/>
      <c r="G20" s="28" t="s">
        <v>54</v>
      </c>
      <c r="O20" s="29" t="s">
        <v>276</v>
      </c>
    </row>
    <row r="21" customFormat="false" ht="39" hidden="false" customHeight="false" outlineLevel="0" collapsed="false">
      <c r="A21" s="17" t="n">
        <v>14</v>
      </c>
      <c r="B21" s="27" t="s">
        <v>277</v>
      </c>
      <c r="C21" s="30" t="s">
        <v>211</v>
      </c>
      <c r="D21" s="31" t="s">
        <v>60</v>
      </c>
      <c r="F21" s="23"/>
      <c r="G21" s="28" t="s">
        <v>54</v>
      </c>
      <c r="O21" s="29" t="s">
        <v>278</v>
      </c>
    </row>
    <row r="22" customFormat="false" ht="26.25" hidden="false" customHeight="false" outlineLevel="0" collapsed="false">
      <c r="A22" s="17" t="n">
        <v>15</v>
      </c>
      <c r="B22" s="27" t="s">
        <v>270</v>
      </c>
      <c r="C22" s="33" t="s">
        <v>227</v>
      </c>
      <c r="D22" s="31" t="s">
        <v>60</v>
      </c>
      <c r="F22" s="23"/>
      <c r="G22" s="28" t="s">
        <v>54</v>
      </c>
      <c r="O22" s="29" t="s">
        <v>279</v>
      </c>
    </row>
    <row r="23" customFormat="false" ht="39" hidden="false" customHeight="false" outlineLevel="0" collapsed="false">
      <c r="A23" s="17" t="n">
        <v>16</v>
      </c>
      <c r="B23" s="27" t="s">
        <v>280</v>
      </c>
      <c r="C23" s="30" t="s">
        <v>215</v>
      </c>
      <c r="D23" s="31" t="s">
        <v>60</v>
      </c>
      <c r="F23" s="23"/>
      <c r="G23" s="28" t="s">
        <v>54</v>
      </c>
      <c r="O23" s="29" t="s">
        <v>281</v>
      </c>
    </row>
    <row r="24" customFormat="false" ht="64.5" hidden="false" customHeight="false" outlineLevel="0" collapsed="false">
      <c r="A24" s="17" t="n">
        <v>17</v>
      </c>
      <c r="B24" s="27" t="s">
        <v>282</v>
      </c>
      <c r="C24" s="33" t="s">
        <v>200</v>
      </c>
      <c r="D24" s="31" t="s">
        <v>60</v>
      </c>
      <c r="F24" s="23"/>
      <c r="G24" s="28" t="s">
        <v>54</v>
      </c>
      <c r="O24" s="29" t="s">
        <v>283</v>
      </c>
    </row>
    <row r="25" customFormat="false" ht="26.25" hidden="false" customHeight="false" outlineLevel="0" collapsed="false">
      <c r="A25" s="17" t="n">
        <v>18</v>
      </c>
      <c r="B25" s="27" t="s">
        <v>284</v>
      </c>
      <c r="C25" s="30" t="s">
        <v>220</v>
      </c>
      <c r="D25" s="31" t="s">
        <v>60</v>
      </c>
      <c r="F25" s="23"/>
      <c r="G25" s="28" t="s">
        <v>54</v>
      </c>
      <c r="O25" s="29" t="s">
        <v>285</v>
      </c>
    </row>
    <row r="26" customFormat="false" ht="64.5" hidden="false" customHeight="false" outlineLevel="0" collapsed="false">
      <c r="A26" s="17" t="n">
        <v>19</v>
      </c>
      <c r="B26" s="27" t="s">
        <v>286</v>
      </c>
      <c r="C26" s="33" t="s">
        <v>200</v>
      </c>
      <c r="D26" s="31" t="s">
        <v>60</v>
      </c>
      <c r="F26" s="23"/>
      <c r="G26" s="28" t="s">
        <v>54</v>
      </c>
      <c r="O26" s="29" t="s">
        <v>287</v>
      </c>
    </row>
    <row r="27" customFormat="false" ht="102.75" hidden="false" customHeight="false" outlineLevel="0" collapsed="false">
      <c r="A27" s="17" t="n">
        <v>20</v>
      </c>
      <c r="B27" s="27" t="s">
        <v>288</v>
      </c>
      <c r="C27" s="30" t="s">
        <v>289</v>
      </c>
      <c r="D27" s="31" t="s">
        <v>60</v>
      </c>
      <c r="F27" s="23"/>
      <c r="G27" s="28" t="s">
        <v>54</v>
      </c>
      <c r="O27" s="29" t="s">
        <v>290</v>
      </c>
    </row>
    <row r="28" customFormat="false" ht="15" hidden="false" customHeight="false" outlineLevel="0" collapsed="false">
      <c r="A28" s="17" t="n">
        <v>21</v>
      </c>
      <c r="B28" s="32" t="s">
        <v>233</v>
      </c>
      <c r="C28" s="33" t="s">
        <v>227</v>
      </c>
      <c r="D28" s="31" t="s">
        <v>60</v>
      </c>
      <c r="F28" s="23"/>
      <c r="G28" s="28" t="s">
        <v>54</v>
      </c>
      <c r="O28" s="29" t="s">
        <v>291</v>
      </c>
    </row>
    <row r="29" customFormat="false" ht="64.5" hidden="false" customHeight="false" outlineLevel="0" collapsed="false">
      <c r="A29" s="17" t="n">
        <v>22</v>
      </c>
      <c r="B29" s="27" t="s">
        <v>292</v>
      </c>
      <c r="C29" s="33" t="s">
        <v>293</v>
      </c>
      <c r="D29" s="31" t="s">
        <v>60</v>
      </c>
      <c r="F29" s="23"/>
      <c r="G29" s="28" t="s">
        <v>54</v>
      </c>
      <c r="O29" s="29" t="s">
        <v>294</v>
      </c>
    </row>
    <row r="30" customFormat="false" ht="102.75" hidden="false" customHeight="false" outlineLevel="0" collapsed="false">
      <c r="A30" s="17" t="n">
        <v>23</v>
      </c>
      <c r="B30" s="27" t="s">
        <v>288</v>
      </c>
      <c r="C30" s="30" t="s">
        <v>289</v>
      </c>
      <c r="D30" s="31" t="s">
        <v>60</v>
      </c>
      <c r="F30" s="23"/>
      <c r="G30" s="28" t="s">
        <v>54</v>
      </c>
      <c r="O30" s="29" t="s">
        <v>295</v>
      </c>
    </row>
    <row r="31" customFormat="false" ht="15" hidden="false" customHeight="false" outlineLevel="0" collapsed="false">
      <c r="A31" s="17" t="n">
        <v>24</v>
      </c>
      <c r="B31" s="32" t="s">
        <v>233</v>
      </c>
      <c r="C31" s="33" t="s">
        <v>227</v>
      </c>
      <c r="D31" s="31" t="s">
        <v>60</v>
      </c>
      <c r="F31" s="23"/>
      <c r="G31" s="28" t="s">
        <v>54</v>
      </c>
      <c r="O31" s="29" t="s">
        <v>296</v>
      </c>
    </row>
    <row r="32" customFormat="false" ht="64.5" hidden="false" customHeight="false" outlineLevel="0" collapsed="false">
      <c r="A32" s="17" t="n">
        <v>25</v>
      </c>
      <c r="B32" s="27" t="s">
        <v>297</v>
      </c>
      <c r="C32" s="33" t="s">
        <v>200</v>
      </c>
      <c r="D32" s="31" t="s">
        <v>60</v>
      </c>
      <c r="F32" s="23"/>
      <c r="G32" s="28" t="s">
        <v>54</v>
      </c>
      <c r="O32" s="29" t="s">
        <v>298</v>
      </c>
    </row>
    <row r="33" customFormat="false" ht="102.75" hidden="false" customHeight="false" outlineLevel="0" collapsed="false">
      <c r="A33" s="17" t="n">
        <v>26</v>
      </c>
      <c r="B33" s="27" t="s">
        <v>288</v>
      </c>
      <c r="C33" s="30" t="s">
        <v>289</v>
      </c>
      <c r="D33" s="31" t="s">
        <v>60</v>
      </c>
      <c r="F33" s="23"/>
      <c r="G33" s="28" t="s">
        <v>54</v>
      </c>
      <c r="O33" s="29" t="s">
        <v>299</v>
      </c>
    </row>
    <row r="34" customFormat="false" ht="26.25" hidden="false" customHeight="false" outlineLevel="0" collapsed="false">
      <c r="A34" s="17" t="n">
        <v>27</v>
      </c>
      <c r="B34" s="32" t="s">
        <v>233</v>
      </c>
      <c r="C34" s="30" t="s">
        <v>252</v>
      </c>
      <c r="D34" s="31" t="s">
        <v>60</v>
      </c>
      <c r="F34" s="23"/>
      <c r="G34" s="28" t="s">
        <v>54</v>
      </c>
      <c r="O34" s="29" t="s">
        <v>300</v>
      </c>
    </row>
    <row r="35" customFormat="false" ht="64.5" hidden="false" customHeight="false" outlineLevel="0" collapsed="false">
      <c r="A35" s="17" t="n">
        <v>28</v>
      </c>
      <c r="B35" s="27" t="s">
        <v>301</v>
      </c>
      <c r="C35" s="33" t="s">
        <v>200</v>
      </c>
      <c r="D35" s="31" t="s">
        <v>60</v>
      </c>
      <c r="F35" s="23"/>
      <c r="G35" s="28" t="s">
        <v>54</v>
      </c>
      <c r="O35" s="29" t="s">
        <v>302</v>
      </c>
    </row>
    <row r="36" customFormat="false" ht="64.5" hidden="false" customHeight="false" outlineLevel="0" collapsed="false">
      <c r="A36" s="17" t="n">
        <v>29</v>
      </c>
      <c r="B36" s="27" t="s">
        <v>303</v>
      </c>
      <c r="C36" s="30" t="s">
        <v>304</v>
      </c>
      <c r="D36" s="31" t="s">
        <v>60</v>
      </c>
      <c r="F36" s="23"/>
      <c r="G36" s="28" t="s">
        <v>54</v>
      </c>
      <c r="O36" s="29" t="s">
        <v>305</v>
      </c>
    </row>
    <row r="37" customFormat="false" ht="39" hidden="false" customHeight="false" outlineLevel="0" collapsed="false">
      <c r="A37" s="17" t="n">
        <v>30</v>
      </c>
      <c r="B37" s="27" t="s">
        <v>306</v>
      </c>
      <c r="C37" s="33" t="s">
        <v>307</v>
      </c>
      <c r="D37" s="31" t="s">
        <v>60</v>
      </c>
      <c r="F37" s="23"/>
      <c r="G37" s="28" t="s">
        <v>54</v>
      </c>
      <c r="O37" s="29" t="s">
        <v>308</v>
      </c>
    </row>
    <row r="38" customFormat="false" ht="51.75" hidden="false" customHeight="false" outlineLevel="0" collapsed="false">
      <c r="A38" s="17" t="n">
        <v>31</v>
      </c>
      <c r="B38" s="27" t="s">
        <v>309</v>
      </c>
      <c r="C38" s="33" t="s">
        <v>200</v>
      </c>
      <c r="D38" s="31" t="s">
        <v>60</v>
      </c>
      <c r="F38" s="23"/>
      <c r="G38" s="28" t="s">
        <v>54</v>
      </c>
      <c r="O38" s="29" t="s">
        <v>310</v>
      </c>
    </row>
    <row r="39" customFormat="false" ht="64.5" hidden="false" customHeight="false" outlineLevel="0" collapsed="false">
      <c r="A39" s="17" t="n">
        <v>32</v>
      </c>
      <c r="B39" s="27" t="s">
        <v>311</v>
      </c>
      <c r="C39" s="30" t="s">
        <v>304</v>
      </c>
      <c r="D39" s="31" t="s">
        <v>60</v>
      </c>
      <c r="F39" s="23"/>
      <c r="G39" s="28" t="s">
        <v>54</v>
      </c>
      <c r="O39" s="29" t="s">
        <v>312</v>
      </c>
    </row>
    <row r="40" customFormat="false" ht="39" hidden="false" customHeight="false" outlineLevel="0" collapsed="false">
      <c r="A40" s="17" t="n">
        <v>33</v>
      </c>
      <c r="B40" s="27" t="s">
        <v>306</v>
      </c>
      <c r="C40" s="30" t="s">
        <v>313</v>
      </c>
      <c r="D40" s="31" t="s">
        <v>60</v>
      </c>
      <c r="F40" s="23"/>
      <c r="G40" s="28" t="s">
        <v>54</v>
      </c>
      <c r="O40" s="29" t="s">
        <v>314</v>
      </c>
    </row>
    <row r="41" customFormat="false" ht="51.75" hidden="false" customHeight="false" outlineLevel="0" collapsed="false">
      <c r="A41" s="17" t="n">
        <v>34</v>
      </c>
      <c r="B41" s="27" t="s">
        <v>315</v>
      </c>
      <c r="C41" s="33" t="s">
        <v>200</v>
      </c>
      <c r="D41" s="31" t="s">
        <v>60</v>
      </c>
      <c r="F41" s="23"/>
      <c r="G41" s="28" t="s">
        <v>54</v>
      </c>
      <c r="O41" s="29" t="s">
        <v>316</v>
      </c>
    </row>
    <row r="42" customFormat="false" ht="64.5" hidden="false" customHeight="false" outlineLevel="0" collapsed="false">
      <c r="A42" s="17" t="n">
        <v>35</v>
      </c>
      <c r="B42" s="27" t="s">
        <v>317</v>
      </c>
      <c r="C42" s="30" t="s">
        <v>304</v>
      </c>
      <c r="D42" s="31" t="s">
        <v>60</v>
      </c>
      <c r="F42" s="23"/>
      <c r="G42" s="28" t="s">
        <v>54</v>
      </c>
      <c r="O42" s="29" t="s">
        <v>318</v>
      </c>
    </row>
    <row r="43" customFormat="false" ht="39" hidden="false" customHeight="false" outlineLevel="0" collapsed="false">
      <c r="A43" s="17" t="n">
        <v>36</v>
      </c>
      <c r="B43" s="27" t="s">
        <v>306</v>
      </c>
      <c r="C43" s="30" t="s">
        <v>313</v>
      </c>
      <c r="D43" s="31" t="s">
        <v>60</v>
      </c>
      <c r="F43" s="23"/>
      <c r="G43" s="28" t="s">
        <v>54</v>
      </c>
      <c r="O43" s="29" t="s">
        <v>319</v>
      </c>
    </row>
    <row r="44" customFormat="false" ht="51.75" hidden="false" customHeight="false" outlineLevel="0" collapsed="false">
      <c r="A44" s="17" t="n">
        <v>37</v>
      </c>
      <c r="B44" s="27" t="s">
        <v>309</v>
      </c>
      <c r="C44" s="33" t="s">
        <v>200</v>
      </c>
      <c r="D44" s="31" t="s">
        <v>60</v>
      </c>
      <c r="F44" s="23"/>
      <c r="G44" s="28" t="s">
        <v>54</v>
      </c>
      <c r="O44" s="29" t="s">
        <v>320</v>
      </c>
    </row>
    <row r="45" customFormat="false" ht="64.5" hidden="false" customHeight="false" outlineLevel="0" collapsed="false">
      <c r="A45" s="17" t="n">
        <v>38</v>
      </c>
      <c r="B45" s="27" t="s">
        <v>321</v>
      </c>
      <c r="C45" s="30" t="s">
        <v>304</v>
      </c>
      <c r="D45" s="31" t="s">
        <v>60</v>
      </c>
      <c r="F45" s="23"/>
      <c r="G45" s="28" t="s">
        <v>54</v>
      </c>
      <c r="O45" s="29" t="s">
        <v>322</v>
      </c>
    </row>
    <row r="46" customFormat="false" ht="39" hidden="false" customHeight="false" outlineLevel="0" collapsed="false">
      <c r="A46" s="17" t="n">
        <v>39</v>
      </c>
      <c r="B46" s="27" t="s">
        <v>323</v>
      </c>
      <c r="C46" s="30" t="s">
        <v>324</v>
      </c>
      <c r="D46" s="31" t="s">
        <v>60</v>
      </c>
      <c r="F46" s="23"/>
      <c r="G46" s="28" t="s">
        <v>54</v>
      </c>
      <c r="O46" s="29" t="s">
        <v>325</v>
      </c>
    </row>
    <row r="47" customFormat="false" ht="26.25" hidden="false" customHeight="false" outlineLevel="0" collapsed="false">
      <c r="B47" s="27" t="s">
        <v>63</v>
      </c>
      <c r="C47" s="18"/>
    </row>
  </sheetData>
  <sheetProtection sheet="true" password="dba3" objects="true" scenarios="true" sort="false"/>
  <dataValidations count="2">
    <dataValidation allowBlank="true" errorStyle="information" operator="between" showDropDown="false" showErrorMessage="true" showInputMessage="false" sqref="D8:D46"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8" activeCellId="0" sqref="F28"/>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t="s">
        <v>326</v>
      </c>
      <c r="C1" s="20"/>
      <c r="N1" s="21" t="s">
        <v>29</v>
      </c>
    </row>
    <row r="2" customFormat="false" ht="60" hidden="false" customHeight="false" outlineLevel="0" collapsed="false">
      <c r="A2" s="19" t="s">
        <v>30</v>
      </c>
      <c r="B2" s="18" t="s">
        <v>327</v>
      </c>
      <c r="C2" s="20"/>
      <c r="N2" s="21" t="s">
        <v>32</v>
      </c>
      <c r="O2" s="22" t="s">
        <v>328</v>
      </c>
    </row>
    <row r="3" customFormat="false" ht="30" hidden="false" customHeight="false" outlineLevel="0" collapsed="false">
      <c r="A3" s="19" t="s">
        <v>34</v>
      </c>
      <c r="B3" s="18" t="s">
        <v>329</v>
      </c>
      <c r="C3" s="19" t="s">
        <v>35</v>
      </c>
      <c r="D3" s="23" t="s">
        <v>330</v>
      </c>
      <c r="N3" s="21" t="s">
        <v>37</v>
      </c>
      <c r="O3" s="18" t="s">
        <v>331</v>
      </c>
    </row>
    <row r="4" customFormat="false" ht="15" hidden="false" customHeight="false" outlineLevel="0" collapsed="false">
      <c r="A4" s="19" t="s">
        <v>39</v>
      </c>
      <c r="B4" s="17" t="s">
        <v>332</v>
      </c>
      <c r="C4" s="19" t="s">
        <v>41</v>
      </c>
      <c r="D4" s="23" t="n">
        <v>100</v>
      </c>
      <c r="N4" s="21" t="s">
        <v>42</v>
      </c>
      <c r="O4" s="18" t="s">
        <v>333</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102.75" hidden="false" customHeight="false" outlineLevel="0" collapsed="false">
      <c r="A8" s="17" t="n">
        <v>1</v>
      </c>
      <c r="B8" s="27" t="s">
        <v>334</v>
      </c>
      <c r="C8" s="18"/>
      <c r="D8" s="31" t="s">
        <v>60</v>
      </c>
      <c r="F8" s="23"/>
      <c r="G8" s="28" t="s">
        <v>54</v>
      </c>
      <c r="O8" s="29" t="s">
        <v>335</v>
      </c>
    </row>
    <row r="9" customFormat="false" ht="39" hidden="false" customHeight="false" outlineLevel="0" collapsed="false">
      <c r="A9" s="17" t="n">
        <v>2</v>
      </c>
      <c r="B9" s="27" t="s">
        <v>336</v>
      </c>
      <c r="C9" s="30" t="s">
        <v>337</v>
      </c>
      <c r="D9" s="31" t="s">
        <v>60</v>
      </c>
      <c r="F9" s="23"/>
      <c r="G9" s="28" t="s">
        <v>54</v>
      </c>
      <c r="O9" s="29" t="s">
        <v>338</v>
      </c>
    </row>
    <row r="10" customFormat="false" ht="26.25" hidden="false" customHeight="false" outlineLevel="0" collapsed="false">
      <c r="A10" s="17" t="n">
        <v>3</v>
      </c>
      <c r="B10" s="32" t="s">
        <v>339</v>
      </c>
      <c r="C10" s="30" t="s">
        <v>252</v>
      </c>
      <c r="D10" s="31" t="s">
        <v>60</v>
      </c>
      <c r="F10" s="23"/>
      <c r="G10" s="28" t="s">
        <v>54</v>
      </c>
      <c r="O10" s="29" t="s">
        <v>340</v>
      </c>
    </row>
    <row r="11" customFormat="false" ht="26.25" hidden="false" customHeight="false" outlineLevel="0" collapsed="false">
      <c r="A11" s="17" t="n">
        <v>4</v>
      </c>
      <c r="B11" s="27" t="s">
        <v>341</v>
      </c>
      <c r="C11" s="30" t="s">
        <v>252</v>
      </c>
      <c r="D11" s="31" t="s">
        <v>60</v>
      </c>
      <c r="F11" s="23"/>
      <c r="G11" s="28" t="s">
        <v>54</v>
      </c>
      <c r="O11" s="29" t="s">
        <v>342</v>
      </c>
    </row>
    <row r="12" customFormat="false" ht="64.5" hidden="false" customHeight="false" outlineLevel="0" collapsed="false">
      <c r="A12" s="17" t="n">
        <v>5</v>
      </c>
      <c r="B12" s="27" t="s">
        <v>343</v>
      </c>
      <c r="C12" s="30" t="s">
        <v>344</v>
      </c>
      <c r="D12" s="31" t="s">
        <v>60</v>
      </c>
      <c r="F12" s="23"/>
      <c r="G12" s="28" t="s">
        <v>54</v>
      </c>
      <c r="O12" s="29" t="s">
        <v>345</v>
      </c>
    </row>
    <row r="13" customFormat="false" ht="192" hidden="false" customHeight="false" outlineLevel="0" collapsed="false">
      <c r="A13" s="17" t="n">
        <v>6</v>
      </c>
      <c r="B13" s="27" t="s">
        <v>346</v>
      </c>
      <c r="C13" s="30" t="s">
        <v>255</v>
      </c>
      <c r="D13" s="31" t="s">
        <v>60</v>
      </c>
      <c r="F13" s="23"/>
      <c r="G13" s="28" t="s">
        <v>54</v>
      </c>
      <c r="O13" s="29" t="s">
        <v>347</v>
      </c>
    </row>
    <row r="14" customFormat="false" ht="15" hidden="false" customHeight="false" outlineLevel="0" collapsed="false">
      <c r="A14" s="17" t="n">
        <v>7</v>
      </c>
      <c r="B14" s="32" t="s">
        <v>348</v>
      </c>
      <c r="C14" s="33" t="s">
        <v>258</v>
      </c>
      <c r="D14" s="31" t="s">
        <v>60</v>
      </c>
      <c r="F14" s="23"/>
      <c r="G14" s="28" t="s">
        <v>54</v>
      </c>
      <c r="O14" s="29" t="s">
        <v>349</v>
      </c>
    </row>
    <row r="15" customFormat="false" ht="102.75" hidden="false" customHeight="false" outlineLevel="0" collapsed="false">
      <c r="A15" s="17" t="n">
        <v>8</v>
      </c>
      <c r="B15" s="27" t="s">
        <v>350</v>
      </c>
      <c r="C15" s="30" t="s">
        <v>351</v>
      </c>
      <c r="D15" s="31" t="s">
        <v>60</v>
      </c>
      <c r="F15" s="23"/>
      <c r="G15" s="28" t="s">
        <v>98</v>
      </c>
      <c r="O15" s="29" t="s">
        <v>352</v>
      </c>
    </row>
    <row r="16" customFormat="false" ht="396" hidden="false" customHeight="false" outlineLevel="0" collapsed="false">
      <c r="A16" s="17" t="n">
        <v>9</v>
      </c>
      <c r="B16" s="27" t="s">
        <v>167</v>
      </c>
      <c r="C16" s="30" t="s">
        <v>353</v>
      </c>
      <c r="D16" s="31"/>
      <c r="F16" s="23"/>
      <c r="G16" s="28" t="s">
        <v>54</v>
      </c>
      <c r="O16" s="29" t="s">
        <v>354</v>
      </c>
    </row>
    <row r="17" customFormat="false" ht="396" hidden="false" customHeight="false" outlineLevel="0" collapsed="false">
      <c r="A17" s="17" t="n">
        <v>10</v>
      </c>
      <c r="B17" s="27" t="s">
        <v>266</v>
      </c>
      <c r="C17" s="30" t="s">
        <v>355</v>
      </c>
      <c r="D17" s="31" t="s">
        <v>60</v>
      </c>
      <c r="F17" s="23"/>
      <c r="G17" s="28" t="s">
        <v>54</v>
      </c>
      <c r="O17" s="29" t="s">
        <v>356</v>
      </c>
    </row>
    <row r="18" customFormat="false" ht="204.75" hidden="false" customHeight="false" outlineLevel="0" collapsed="false">
      <c r="A18" s="17" t="n">
        <v>11</v>
      </c>
      <c r="B18" s="27" t="s">
        <v>357</v>
      </c>
      <c r="C18" s="30" t="s">
        <v>273</v>
      </c>
      <c r="D18" s="31" t="s">
        <v>60</v>
      </c>
      <c r="F18" s="23"/>
      <c r="G18" s="28" t="s">
        <v>54</v>
      </c>
      <c r="O18" s="29" t="s">
        <v>358</v>
      </c>
    </row>
    <row r="19" customFormat="false" ht="39" hidden="false" customHeight="false" outlineLevel="0" collapsed="false">
      <c r="A19" s="17" t="n">
        <v>12</v>
      </c>
      <c r="B19" s="27" t="s">
        <v>205</v>
      </c>
      <c r="C19" s="30" t="s">
        <v>206</v>
      </c>
      <c r="D19" s="31" t="s">
        <v>60</v>
      </c>
      <c r="F19" s="23"/>
      <c r="G19" s="28" t="s">
        <v>54</v>
      </c>
      <c r="O19" s="29" t="s">
        <v>359</v>
      </c>
    </row>
    <row r="20" customFormat="false" ht="26.25" hidden="false" customHeight="false" outlineLevel="0" collapsed="false">
      <c r="A20" s="17" t="n">
        <v>13</v>
      </c>
      <c r="B20" s="27" t="s">
        <v>360</v>
      </c>
      <c r="C20" s="30" t="s">
        <v>344</v>
      </c>
      <c r="D20" s="31" t="s">
        <v>60</v>
      </c>
      <c r="F20" s="23"/>
      <c r="G20" s="28" t="s">
        <v>54</v>
      </c>
      <c r="O20" s="29" t="s">
        <v>361</v>
      </c>
    </row>
    <row r="21" customFormat="false" ht="39" hidden="false" customHeight="false" outlineLevel="0" collapsed="false">
      <c r="A21" s="17" t="n">
        <v>14</v>
      </c>
      <c r="B21" s="27" t="s">
        <v>362</v>
      </c>
      <c r="C21" s="30" t="s">
        <v>211</v>
      </c>
      <c r="D21" s="31" t="s">
        <v>60</v>
      </c>
      <c r="F21" s="23"/>
      <c r="G21" s="28" t="s">
        <v>54</v>
      </c>
      <c r="O21" s="29" t="s">
        <v>363</v>
      </c>
    </row>
    <row r="22" customFormat="false" ht="26.25" hidden="false" customHeight="false" outlineLevel="0" collapsed="false">
      <c r="A22" s="17" t="n">
        <v>15</v>
      </c>
      <c r="B22" s="27" t="s">
        <v>364</v>
      </c>
      <c r="C22" s="30" t="s">
        <v>344</v>
      </c>
      <c r="D22" s="31" t="s">
        <v>60</v>
      </c>
      <c r="F22" s="23"/>
      <c r="G22" s="28" t="s">
        <v>54</v>
      </c>
      <c r="O22" s="29" t="s">
        <v>365</v>
      </c>
    </row>
    <row r="23" customFormat="false" ht="39" hidden="false" customHeight="false" outlineLevel="0" collapsed="false">
      <c r="A23" s="17" t="n">
        <v>16</v>
      </c>
      <c r="B23" s="27" t="s">
        <v>366</v>
      </c>
      <c r="C23" s="30" t="s">
        <v>215</v>
      </c>
      <c r="D23" s="31" t="s">
        <v>60</v>
      </c>
      <c r="F23" s="23"/>
      <c r="G23" s="28" t="s">
        <v>54</v>
      </c>
      <c r="O23" s="29" t="s">
        <v>367</v>
      </c>
    </row>
    <row r="24" customFormat="false" ht="26.25" hidden="false" customHeight="false" outlineLevel="0" collapsed="false">
      <c r="A24" s="17" t="n">
        <v>17</v>
      </c>
      <c r="B24" s="27" t="s">
        <v>364</v>
      </c>
      <c r="C24" s="30" t="s">
        <v>344</v>
      </c>
      <c r="D24" s="31" t="s">
        <v>60</v>
      </c>
      <c r="F24" s="23"/>
      <c r="G24" s="28" t="s">
        <v>54</v>
      </c>
      <c r="O24" s="29" t="s">
        <v>368</v>
      </c>
    </row>
    <row r="25" customFormat="false" ht="102.75" hidden="false" customHeight="false" outlineLevel="0" collapsed="false">
      <c r="A25" s="17" t="n">
        <v>18</v>
      </c>
      <c r="B25" s="27" t="s">
        <v>369</v>
      </c>
      <c r="C25" s="30" t="s">
        <v>289</v>
      </c>
      <c r="D25" s="31" t="s">
        <v>60</v>
      </c>
      <c r="F25" s="23"/>
      <c r="G25" s="28" t="s">
        <v>54</v>
      </c>
      <c r="O25" s="29" t="s">
        <v>370</v>
      </c>
    </row>
    <row r="26" customFormat="false" ht="15" hidden="false" customHeight="false" outlineLevel="0" collapsed="false">
      <c r="A26" s="17" t="n">
        <v>19</v>
      </c>
      <c r="B26" s="32" t="s">
        <v>233</v>
      </c>
      <c r="C26" s="33" t="s">
        <v>227</v>
      </c>
      <c r="D26" s="31" t="s">
        <v>60</v>
      </c>
      <c r="F26" s="23"/>
      <c r="G26" s="28" t="s">
        <v>54</v>
      </c>
      <c r="O26" s="29" t="s">
        <v>371</v>
      </c>
    </row>
    <row r="27" customFormat="false" ht="64.5" hidden="false" customHeight="false" outlineLevel="0" collapsed="false">
      <c r="A27" s="17" t="n">
        <v>20</v>
      </c>
      <c r="B27" s="27" t="s">
        <v>372</v>
      </c>
      <c r="C27" s="30" t="s">
        <v>344</v>
      </c>
      <c r="D27" s="31" t="s">
        <v>60</v>
      </c>
      <c r="F27" s="23"/>
      <c r="G27" s="28" t="s">
        <v>54</v>
      </c>
      <c r="O27" s="29" t="s">
        <v>373</v>
      </c>
    </row>
    <row r="28" customFormat="false" ht="39" hidden="false" customHeight="false" outlineLevel="0" collapsed="false">
      <c r="A28" s="17" t="n">
        <v>21</v>
      </c>
      <c r="B28" s="27" t="s">
        <v>374</v>
      </c>
      <c r="C28" s="30" t="s">
        <v>375</v>
      </c>
      <c r="D28" s="31" t="s">
        <v>60</v>
      </c>
      <c r="E28" s="17" t="s">
        <v>376</v>
      </c>
      <c r="F28" s="23" t="s">
        <v>377</v>
      </c>
      <c r="G28" s="28" t="s">
        <v>54</v>
      </c>
      <c r="O28" s="29" t="s">
        <v>378</v>
      </c>
    </row>
    <row r="29" customFormat="false" ht="90" hidden="false" customHeight="false" outlineLevel="0" collapsed="false">
      <c r="A29" s="17" t="n">
        <v>22</v>
      </c>
      <c r="B29" s="27" t="s">
        <v>379</v>
      </c>
      <c r="C29" s="30" t="s">
        <v>344</v>
      </c>
      <c r="D29" s="31" t="s">
        <v>60</v>
      </c>
      <c r="F29" s="23" t="s">
        <v>380</v>
      </c>
      <c r="G29" s="28" t="s">
        <v>54</v>
      </c>
      <c r="O29" s="29" t="s">
        <v>381</v>
      </c>
    </row>
    <row r="30" customFormat="false" ht="64.5" hidden="false" customHeight="false" outlineLevel="0" collapsed="false">
      <c r="A30" s="17" t="n">
        <v>23</v>
      </c>
      <c r="B30" s="27" t="s">
        <v>382</v>
      </c>
      <c r="C30" s="30" t="s">
        <v>304</v>
      </c>
      <c r="D30" s="31" t="s">
        <v>60</v>
      </c>
      <c r="F30" s="23"/>
      <c r="G30" s="28" t="s">
        <v>54</v>
      </c>
      <c r="O30" s="29" t="s">
        <v>383</v>
      </c>
    </row>
    <row r="31" customFormat="false" ht="39" hidden="false" customHeight="false" outlineLevel="0" collapsed="false">
      <c r="A31" s="17" t="n">
        <v>24</v>
      </c>
      <c r="B31" s="27" t="s">
        <v>306</v>
      </c>
      <c r="C31" s="30" t="s">
        <v>313</v>
      </c>
      <c r="D31" s="31" t="s">
        <v>60</v>
      </c>
      <c r="F31" s="23"/>
      <c r="G31" s="28" t="s">
        <v>54</v>
      </c>
      <c r="O31" s="29" t="s">
        <v>384</v>
      </c>
    </row>
    <row r="32" customFormat="false" ht="15" hidden="false" customHeight="false" outlineLevel="0" collapsed="false">
      <c r="C32" s="18"/>
    </row>
  </sheetData>
  <sheetProtection sheet="true" password="dba3" objects="true" scenarios="true" sort="false"/>
  <dataValidations count="2">
    <dataValidation allowBlank="true" errorStyle="information" operator="between" showDropDown="false" showErrorMessage="true" showInputMessage="false" sqref="D8:D31"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31" activeCellId="0" sqref="D31"/>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385</v>
      </c>
      <c r="C2" s="20"/>
      <c r="N2" s="21" t="s">
        <v>32</v>
      </c>
      <c r="O2" s="22" t="s">
        <v>386</v>
      </c>
    </row>
    <row r="3" customFormat="false" ht="30" hidden="false" customHeight="false" outlineLevel="0" collapsed="false">
      <c r="A3" s="19" t="s">
        <v>34</v>
      </c>
      <c r="B3" s="18" t="s">
        <v>387</v>
      </c>
      <c r="C3" s="19" t="s">
        <v>35</v>
      </c>
      <c r="D3" s="23" t="s">
        <v>388</v>
      </c>
      <c r="N3" s="21" t="s">
        <v>37</v>
      </c>
      <c r="O3" s="18" t="s">
        <v>389</v>
      </c>
    </row>
    <row r="4" customFormat="false" ht="15" hidden="false" customHeight="false" outlineLevel="0" collapsed="false">
      <c r="A4" s="19" t="s">
        <v>39</v>
      </c>
      <c r="B4" s="17" t="s">
        <v>390</v>
      </c>
      <c r="C4" s="19" t="s">
        <v>41</v>
      </c>
      <c r="D4" s="23" t="n">
        <v>100</v>
      </c>
      <c r="N4" s="21" t="s">
        <v>42</v>
      </c>
      <c r="O4" s="18" t="s">
        <v>391</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77.25" hidden="false" customHeight="false" outlineLevel="0" collapsed="false">
      <c r="A8" s="17" t="n">
        <v>1</v>
      </c>
      <c r="B8" s="27" t="s">
        <v>392</v>
      </c>
      <c r="C8" s="18"/>
      <c r="D8" s="31" t="s">
        <v>60</v>
      </c>
      <c r="F8" s="23"/>
      <c r="G8" s="28" t="s">
        <v>54</v>
      </c>
      <c r="O8" s="29" t="s">
        <v>393</v>
      </c>
    </row>
    <row r="9" customFormat="false" ht="26.25" hidden="false" customHeight="false" outlineLevel="0" collapsed="false">
      <c r="A9" s="17" t="n">
        <v>2</v>
      </c>
      <c r="B9" s="32" t="s">
        <v>394</v>
      </c>
      <c r="C9" s="30" t="s">
        <v>395</v>
      </c>
      <c r="D9" s="31" t="s">
        <v>60</v>
      </c>
      <c r="F9" s="23"/>
      <c r="G9" s="28" t="s">
        <v>54</v>
      </c>
      <c r="O9" s="29" t="s">
        <v>396</v>
      </c>
    </row>
    <row r="10" customFormat="false" ht="26.25" hidden="false" customHeight="false" outlineLevel="0" collapsed="false">
      <c r="A10" s="17" t="n">
        <v>3</v>
      </c>
      <c r="B10" s="32" t="s">
        <v>397</v>
      </c>
      <c r="C10" s="30" t="s">
        <v>252</v>
      </c>
      <c r="D10" s="31" t="s">
        <v>60</v>
      </c>
      <c r="F10" s="23"/>
      <c r="G10" s="28" t="s">
        <v>54</v>
      </c>
      <c r="O10" s="29" t="s">
        <v>398</v>
      </c>
    </row>
    <row r="11" customFormat="false" ht="26.25" hidden="false" customHeight="false" outlineLevel="0" collapsed="false">
      <c r="A11" s="17" t="n">
        <v>4</v>
      </c>
      <c r="B11" s="27" t="s">
        <v>341</v>
      </c>
      <c r="C11" s="30" t="s">
        <v>252</v>
      </c>
      <c r="D11" s="31" t="s">
        <v>60</v>
      </c>
      <c r="F11" s="23"/>
      <c r="G11" s="28" t="s">
        <v>54</v>
      </c>
      <c r="O11" s="29" t="s">
        <v>399</v>
      </c>
    </row>
    <row r="12" customFormat="false" ht="64.5" hidden="false" customHeight="false" outlineLevel="0" collapsed="false">
      <c r="A12" s="17" t="n">
        <v>5</v>
      </c>
      <c r="B12" s="27" t="s">
        <v>400</v>
      </c>
      <c r="C12" s="30" t="s">
        <v>344</v>
      </c>
      <c r="D12" s="31" t="s">
        <v>60</v>
      </c>
      <c r="F12" s="23"/>
      <c r="G12" s="28" t="s">
        <v>54</v>
      </c>
      <c r="O12" s="29" t="s">
        <v>401</v>
      </c>
    </row>
    <row r="13" customFormat="false" ht="192" hidden="false" customHeight="false" outlineLevel="0" collapsed="false">
      <c r="A13" s="17" t="n">
        <v>6</v>
      </c>
      <c r="B13" s="27" t="s">
        <v>346</v>
      </c>
      <c r="C13" s="30" t="s">
        <v>255</v>
      </c>
      <c r="D13" s="31" t="s">
        <v>60</v>
      </c>
      <c r="F13" s="23"/>
      <c r="G13" s="28" t="s">
        <v>54</v>
      </c>
      <c r="O13" s="29" t="s">
        <v>402</v>
      </c>
    </row>
    <row r="14" customFormat="false" ht="39" hidden="false" customHeight="false" outlineLevel="0" collapsed="false">
      <c r="A14" s="17" t="n">
        <v>7</v>
      </c>
      <c r="B14" s="27" t="s">
        <v>403</v>
      </c>
      <c r="C14" s="30" t="s">
        <v>252</v>
      </c>
      <c r="D14" s="31" t="s">
        <v>60</v>
      </c>
      <c r="F14" s="23"/>
      <c r="G14" s="28" t="s">
        <v>54</v>
      </c>
      <c r="O14" s="29" t="s">
        <v>404</v>
      </c>
    </row>
    <row r="15" customFormat="false" ht="102.75" hidden="false" customHeight="false" outlineLevel="0" collapsed="false">
      <c r="A15" s="17" t="n">
        <v>8</v>
      </c>
      <c r="B15" s="27" t="s">
        <v>350</v>
      </c>
      <c r="C15" s="30" t="s">
        <v>351</v>
      </c>
      <c r="D15" s="31" t="s">
        <v>60</v>
      </c>
      <c r="F15" s="23"/>
      <c r="G15" s="28" t="s">
        <v>98</v>
      </c>
      <c r="O15" s="29" t="s">
        <v>405</v>
      </c>
    </row>
    <row r="16" customFormat="false" ht="396" hidden="false" customHeight="false" outlineLevel="0" collapsed="false">
      <c r="A16" s="17" t="n">
        <v>9</v>
      </c>
      <c r="B16" s="27" t="s">
        <v>167</v>
      </c>
      <c r="C16" s="30" t="s">
        <v>353</v>
      </c>
      <c r="D16" s="31" t="s">
        <v>60</v>
      </c>
      <c r="F16" s="23"/>
      <c r="G16" s="28" t="s">
        <v>54</v>
      </c>
      <c r="O16" s="29" t="s">
        <v>406</v>
      </c>
    </row>
    <row r="17" customFormat="false" ht="396" hidden="false" customHeight="false" outlineLevel="0" collapsed="false">
      <c r="A17" s="17" t="n">
        <v>10</v>
      </c>
      <c r="B17" s="27" t="s">
        <v>266</v>
      </c>
      <c r="C17" s="30" t="s">
        <v>355</v>
      </c>
      <c r="D17" s="31" t="s">
        <v>60</v>
      </c>
      <c r="F17" s="23"/>
      <c r="G17" s="28" t="s">
        <v>54</v>
      </c>
      <c r="O17" s="29" t="s">
        <v>407</v>
      </c>
    </row>
    <row r="18" customFormat="false" ht="128.25" hidden="false" customHeight="false" outlineLevel="0" collapsed="false">
      <c r="A18" s="17" t="n">
        <v>11</v>
      </c>
      <c r="B18" s="27" t="s">
        <v>408</v>
      </c>
      <c r="C18" s="30" t="s">
        <v>409</v>
      </c>
      <c r="D18" s="31" t="s">
        <v>60</v>
      </c>
      <c r="F18" s="23"/>
      <c r="G18" s="28" t="s">
        <v>54</v>
      </c>
      <c r="O18" s="29" t="s">
        <v>410</v>
      </c>
    </row>
    <row r="19" customFormat="false" ht="39" hidden="false" customHeight="false" outlineLevel="0" collapsed="false">
      <c r="A19" s="17" t="n">
        <v>12</v>
      </c>
      <c r="B19" s="27" t="s">
        <v>411</v>
      </c>
      <c r="C19" s="30" t="s">
        <v>206</v>
      </c>
      <c r="D19" s="31" t="s">
        <v>60</v>
      </c>
      <c r="F19" s="23"/>
      <c r="G19" s="28" t="s">
        <v>54</v>
      </c>
      <c r="O19" s="29" t="s">
        <v>412</v>
      </c>
    </row>
    <row r="20" customFormat="false" ht="39" hidden="false" customHeight="false" outlineLevel="0" collapsed="false">
      <c r="A20" s="17" t="n">
        <v>13</v>
      </c>
      <c r="B20" s="27" t="s">
        <v>413</v>
      </c>
      <c r="C20" s="30" t="s">
        <v>344</v>
      </c>
      <c r="D20" s="31" t="s">
        <v>60</v>
      </c>
      <c r="F20" s="23"/>
      <c r="G20" s="28" t="s">
        <v>54</v>
      </c>
      <c r="O20" s="29" t="s">
        <v>414</v>
      </c>
    </row>
    <row r="21" customFormat="false" ht="39" hidden="false" customHeight="false" outlineLevel="0" collapsed="false">
      <c r="A21" s="17" t="n">
        <v>14</v>
      </c>
      <c r="B21" s="27" t="s">
        <v>362</v>
      </c>
      <c r="C21" s="30" t="s">
        <v>211</v>
      </c>
      <c r="D21" s="31" t="s">
        <v>60</v>
      </c>
      <c r="F21" s="23"/>
      <c r="G21" s="28" t="s">
        <v>54</v>
      </c>
      <c r="O21" s="29" t="s">
        <v>415</v>
      </c>
    </row>
    <row r="22" customFormat="false" ht="39" hidden="false" customHeight="false" outlineLevel="0" collapsed="false">
      <c r="A22" s="17" t="n">
        <v>15</v>
      </c>
      <c r="B22" s="27" t="s">
        <v>413</v>
      </c>
      <c r="C22" s="30" t="s">
        <v>344</v>
      </c>
      <c r="D22" s="31" t="s">
        <v>60</v>
      </c>
      <c r="F22" s="23"/>
      <c r="G22" s="28" t="s">
        <v>54</v>
      </c>
      <c r="O22" s="29" t="s">
        <v>416</v>
      </c>
    </row>
    <row r="23" customFormat="false" ht="39" hidden="false" customHeight="false" outlineLevel="0" collapsed="false">
      <c r="A23" s="17" t="n">
        <v>16</v>
      </c>
      <c r="B23" s="27" t="s">
        <v>366</v>
      </c>
      <c r="C23" s="30" t="s">
        <v>215</v>
      </c>
      <c r="D23" s="31" t="s">
        <v>60</v>
      </c>
      <c r="F23" s="23"/>
      <c r="G23" s="28" t="s">
        <v>54</v>
      </c>
      <c r="O23" s="29" t="s">
        <v>417</v>
      </c>
    </row>
    <row r="24" customFormat="false" ht="39" hidden="false" customHeight="false" outlineLevel="0" collapsed="false">
      <c r="A24" s="17" t="n">
        <v>17</v>
      </c>
      <c r="B24" s="27" t="s">
        <v>413</v>
      </c>
      <c r="C24" s="30" t="s">
        <v>344</v>
      </c>
      <c r="D24" s="31" t="s">
        <v>60</v>
      </c>
      <c r="F24" s="23"/>
      <c r="G24" s="28" t="s">
        <v>54</v>
      </c>
      <c r="O24" s="29" t="s">
        <v>418</v>
      </c>
    </row>
    <row r="25" customFormat="false" ht="102.75" hidden="false" customHeight="false" outlineLevel="0" collapsed="false">
      <c r="A25" s="17" t="n">
        <v>18</v>
      </c>
      <c r="B25" s="27" t="s">
        <v>419</v>
      </c>
      <c r="C25" s="30" t="s">
        <v>289</v>
      </c>
      <c r="D25" s="31" t="s">
        <v>60</v>
      </c>
      <c r="F25" s="23"/>
      <c r="G25" s="28" t="s">
        <v>54</v>
      </c>
      <c r="O25" s="29" t="s">
        <v>420</v>
      </c>
    </row>
    <row r="26" customFormat="false" ht="15" hidden="false" customHeight="false" outlineLevel="0" collapsed="false">
      <c r="A26" s="17" t="n">
        <v>19</v>
      </c>
      <c r="B26" s="32" t="s">
        <v>233</v>
      </c>
      <c r="C26" s="33" t="s">
        <v>227</v>
      </c>
      <c r="D26" s="31" t="s">
        <v>60</v>
      </c>
      <c r="F26" s="23"/>
      <c r="G26" s="28" t="s">
        <v>54</v>
      </c>
      <c r="O26" s="29" t="s">
        <v>421</v>
      </c>
    </row>
    <row r="27" customFormat="false" ht="77.25" hidden="false" customHeight="false" outlineLevel="0" collapsed="false">
      <c r="A27" s="17" t="n">
        <v>20</v>
      </c>
      <c r="B27" s="27" t="s">
        <v>422</v>
      </c>
      <c r="C27" s="30" t="s">
        <v>344</v>
      </c>
      <c r="D27" s="31" t="s">
        <v>60</v>
      </c>
      <c r="F27" s="23"/>
      <c r="G27" s="28" t="s">
        <v>54</v>
      </c>
      <c r="O27" s="29" t="s">
        <v>423</v>
      </c>
    </row>
    <row r="28" customFormat="false" ht="39" hidden="false" customHeight="false" outlineLevel="0" collapsed="false">
      <c r="A28" s="17" t="n">
        <v>21</v>
      </c>
      <c r="B28" s="27" t="s">
        <v>374</v>
      </c>
      <c r="C28" s="30" t="s">
        <v>375</v>
      </c>
      <c r="D28" s="31" t="s">
        <v>60</v>
      </c>
      <c r="F28" s="23"/>
      <c r="G28" s="28" t="s">
        <v>54</v>
      </c>
      <c r="O28" s="29" t="s">
        <v>424</v>
      </c>
    </row>
    <row r="29" customFormat="false" ht="64.5" hidden="false" customHeight="false" outlineLevel="0" collapsed="false">
      <c r="A29" s="17" t="n">
        <v>22</v>
      </c>
      <c r="B29" s="27" t="s">
        <v>425</v>
      </c>
      <c r="C29" s="30" t="s">
        <v>344</v>
      </c>
      <c r="D29" s="31" t="s">
        <v>60</v>
      </c>
      <c r="F29" s="23"/>
      <c r="G29" s="28" t="s">
        <v>54</v>
      </c>
      <c r="O29" s="29" t="s">
        <v>426</v>
      </c>
    </row>
    <row r="30" customFormat="false" ht="64.5" hidden="false" customHeight="false" outlineLevel="0" collapsed="false">
      <c r="A30" s="17" t="n">
        <v>23</v>
      </c>
      <c r="B30" s="27" t="s">
        <v>311</v>
      </c>
      <c r="C30" s="30" t="s">
        <v>304</v>
      </c>
      <c r="D30" s="31" t="s">
        <v>60</v>
      </c>
      <c r="F30" s="23"/>
      <c r="G30" s="28" t="s">
        <v>54</v>
      </c>
      <c r="O30" s="29" t="s">
        <v>427</v>
      </c>
    </row>
    <row r="31" customFormat="false" ht="39" hidden="false" customHeight="false" outlineLevel="0" collapsed="false">
      <c r="A31" s="17" t="n">
        <v>24</v>
      </c>
      <c r="B31" s="27" t="s">
        <v>306</v>
      </c>
      <c r="C31" s="30" t="s">
        <v>313</v>
      </c>
      <c r="D31" s="31" t="s">
        <v>60</v>
      </c>
      <c r="F31" s="23"/>
      <c r="G31" s="28" t="s">
        <v>54</v>
      </c>
      <c r="O31" s="29" t="s">
        <v>428</v>
      </c>
    </row>
    <row r="32" customFormat="false" ht="15" hidden="false" customHeight="false" outlineLevel="0" collapsed="false">
      <c r="C32" s="18"/>
    </row>
  </sheetData>
  <sheetProtection sheet="true" password="dba3" objects="true" scenarios="true" sort="false"/>
  <dataValidations count="2">
    <dataValidation allowBlank="true" errorStyle="information" operator="between" showDropDown="false" showErrorMessage="true" showInputMessage="false" sqref="D8:D31"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22T16:38:59Z</dcterms:created>
  <dc:creator>Department of Veterans Affairs</dc:creator>
  <dc:description/>
  <dc:language>en-US</dc:language>
  <cp:lastModifiedBy>Department of Veterans Affairs</cp:lastModifiedBy>
  <dcterms:modified xsi:type="dcterms:W3CDTF">2015-10-08T21:17: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053D86336B170A4FA037E2689C0A1E98</vt:lpwstr>
  </property>
</Properties>
</file>