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38"/>
  </bookViews>
  <sheets>
    <sheet name="Cover" sheetId="1" state="visible" r:id="rId2"/>
    <sheet name="Revision History" sheetId="2" state="visible" r:id="rId3"/>
    <sheet name="Sprint 1" sheetId="3" state="visible" r:id="rId4"/>
    <sheet name="TC85828" sheetId="4" state="visible" r:id="rId5"/>
    <sheet name="TC85888" sheetId="5" state="visible" r:id="rId6"/>
    <sheet name="TC86501" sheetId="6" state="visible" r:id="rId7"/>
    <sheet name="TC84100" sheetId="7" state="visible" r:id="rId8"/>
    <sheet name="TC85495" sheetId="8" state="visible" r:id="rId9"/>
    <sheet name="TC84471" sheetId="9" state="visible" r:id="rId10"/>
    <sheet name="TC85491" sheetId="10" state="visible" r:id="rId11"/>
    <sheet name="Sprint 2" sheetId="11" state="visible" r:id="rId12"/>
    <sheet name="TC86311" sheetId="12" state="visible" r:id="rId13"/>
    <sheet name="TC84474" sheetId="13" state="visible" r:id="rId14"/>
    <sheet name="TC85483" sheetId="14" state="visible" r:id="rId15"/>
    <sheet name="TC84099" sheetId="15" state="visible" r:id="rId16"/>
    <sheet name="Sprint 3" sheetId="16" state="visible" r:id="rId17"/>
    <sheet name="TC85724" sheetId="17" state="visible" r:id="rId18"/>
    <sheet name="TC85726" sheetId="18" state="visible" r:id="rId19"/>
    <sheet name="TC85725" sheetId="19" state="visible" r:id="rId20"/>
    <sheet name="TC85723" sheetId="20" state="visible" r:id="rId21"/>
    <sheet name="TC85692" sheetId="21" state="visible" r:id="rId22"/>
    <sheet name="TC85601" sheetId="22" state="visible" r:id="rId23"/>
    <sheet name="TC85600" sheetId="23" state="visible" r:id="rId24"/>
    <sheet name="TC85599" sheetId="24" state="visible" r:id="rId25"/>
    <sheet name="TC85682" sheetId="25" state="visible" r:id="rId26"/>
    <sheet name="TC85678" sheetId="26" state="visible" r:id="rId27"/>
    <sheet name="Sprint 4" sheetId="27" state="visible" r:id="rId28"/>
    <sheet name="TC87051" sheetId="28" state="visible" r:id="rId29"/>
    <sheet name="TC87053" sheetId="29" state="visible" r:id="rId30"/>
    <sheet name="TC87664" sheetId="30" state="visible" r:id="rId31"/>
    <sheet name="TC87670" sheetId="31" state="visible" r:id="rId32"/>
    <sheet name="TC87774" sheetId="32" state="visible" r:id="rId33"/>
    <sheet name="Sprint 5" sheetId="33" state="visible" r:id="rId34"/>
    <sheet name="TC89201" sheetId="34" state="visible" r:id="rId35"/>
    <sheet name="TC89202" sheetId="35" state="visible" r:id="rId36"/>
    <sheet name="TC89203" sheetId="36" state="visible" r:id="rId37"/>
    <sheet name="TC89204" sheetId="37" state="visible" r:id="rId38"/>
    <sheet name="TC89207" sheetId="38" state="visible" r:id="rId39"/>
    <sheet name="TC89208" sheetId="39" state="visible" r:id="rId40"/>
    <sheet name="TC89209" sheetId="40" state="visible" r:id="rId41"/>
    <sheet name="TC89213" sheetId="41" state="visible" r:id="rId42"/>
    <sheet name="TC89214" sheetId="42" state="visible" r:id="rId43"/>
    <sheet name="TC89215" sheetId="43" state="visible" r:id="rId44"/>
    <sheet name="TC87781" sheetId="44" state="visible" r:id="rId45"/>
    <sheet name="TC87780" sheetId="45" state="visible" r:id="rId46"/>
    <sheet name="TC90029" sheetId="46" state="visible" r:id="rId47"/>
    <sheet name="TC90030" sheetId="47" state="visible" r:id="rId48"/>
    <sheet name="TC90065" sheetId="48" state="visible" r:id="rId49"/>
    <sheet name="TC90124" sheetId="49" state="visible" r:id="rId50"/>
    <sheet name="TC90171" sheetId="50" state="visible" r:id="rId5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7" uniqueCount="1097">
  <si>
    <t xml:space="preserve">Department of Veterans Affairs</t>
  </si>
  <si>
    <r>
      <rPr>
        <b val="true"/>
        <sz val="12"/>
        <color rgb="FF000000"/>
        <rFont val="Arial"/>
        <family val="2"/>
      </rPr>
      <t xml:space="preserve">Clinical Ancillary Services (CAS)
Development – Delivery of Pharmacy Enhancements (DDPE)
Pharmacy Safety Updates - Additive and IV Strength         </t>
    </r>
    <r>
      <rPr>
        <b val="true"/>
        <sz val="12"/>
        <rFont val="Arial"/>
        <family val="2"/>
      </rPr>
      <t xml:space="preserve">         </t>
    </r>
  </si>
  <si>
    <r>
      <rPr>
        <b val="true"/>
        <sz val="14"/>
        <color rgb="FF000000"/>
        <rFont val="Arial"/>
        <family val="2"/>
      </rPr>
      <t xml:space="preserve">Version 1.1</t>
    </r>
    <r>
      <rPr>
        <i val="true"/>
        <sz val="14"/>
        <color rgb="FF0000FF"/>
        <rFont val="Arial"/>
        <family val="2"/>
      </rPr>
      <t xml:space="preserve">              </t>
    </r>
  </si>
  <si>
    <t xml:space="preserve">Revision History</t>
  </si>
  <si>
    <t xml:space="preserve">Date</t>
  </si>
  <si>
    <t xml:space="preserve">Version</t>
  </si>
  <si>
    <t xml:space="preserve">Description</t>
  </si>
  <si>
    <t xml:space="preserve">Author</t>
  </si>
  <si>
    <t xml:space="preserve">10/1/2015</t>
  </si>
  <si>
    <t xml:space="preserve">Baseline UFT Version</t>
  </si>
  <si>
    <t xml:space="preserve">R. Alagusundaram</t>
  </si>
  <si>
    <t xml:space="preserve">9/24/15</t>
  </si>
  <si>
    <t xml:space="preserve">Updated document (removing untestable scripts for the test sites and making minor edits for clarity)</t>
  </si>
  <si>
    <t xml:space="preserve">H. Chipman</t>
  </si>
  <si>
    <t xml:space="preserve">RTC User Story ID</t>
  </si>
  <si>
    <t xml:space="preserve">User Story Description</t>
  </si>
  <si>
    <t xml:space="preserve">RTC Req ID</t>
  </si>
  <si>
    <t xml:space="preserve">Requirement Description</t>
  </si>
  <si>
    <t xml:space="preserve">Test Case RQM ID</t>
  </si>
  <si>
    <t xml:space="preserve">Test Case Title</t>
  </si>
  <si>
    <t xml:space="preserve">As a Pharmacy application user, I want the system to prevent a configuration of multiple IV Solutions with the same volume linked to a single Orderable Item when such IV solutions are the same volume and are marked for IV Order Dialog Entry.</t>
  </si>
  <si>
    <t xml:space="preserve">The system shall display the designated message when a person tries to enter a duplicate Premix solution volume to an OI.</t>
  </si>
  <si>
    <t xml:space="preserve">The system shall only allow 1 unique Premix IV solution volume to be matched to an OI when the IV Solution is marked to be used in the IV Order Dialog.</t>
  </si>
  <si>
    <t xml:space="preserve">The system shall display the strength of an IV Additive strength to the right of the print name on the Finish screen for the user to select the correct IV additive.</t>
  </si>
  <si>
    <t xml:space="preserve">RXSU TC 85828: Single OI with Multiple IV Solution(same volume) Clean up Pre-Installation Message</t>
  </si>
  <si>
    <t xml:space="preserve">RXSU TC 85888: Single OI with Multiple IV Solution(same volume) Clean up -INACTIVE -Post-Installation Message</t>
  </si>
  <si>
    <t xml:space="preserve">RXSU TC86501: Only One IV solution can be linked to OI -PSS DRUG File</t>
  </si>
  <si>
    <t xml:space="preserve">As a Pharmacy order entry application user, I want the system to display the strengths for all the associated IV Additives  for a selected Orderable Item so that I can select the correct IV Additive when finishing the order with more than one IV Additive matched to the OI.</t>
  </si>
  <si>
    <t xml:space="preserve">The system shall display the Orderable Item and Strength above the list dispensed items associated with the current order</t>
  </si>
  <si>
    <t xml:space="preserve"> The system shall automatically select an IV Additive that matches the Ordered Dose (from CPRS) based on the IV Additive strength.</t>
  </si>
  <si>
    <t xml:space="preserve">The system shall select the first IV Additive identified for an OI if there is not exact match available for an order.</t>
  </si>
  <si>
    <t xml:space="preserve"> 
RXSU TC 84100:CPRS Unit Dose Order to display IV Additive Strength on Finish screen</t>
  </si>
  <si>
    <t xml:space="preserve">RXSU TC 85495:CPRS IV Order to display IV Additive Strength right to the print name on the Finish screen.</t>
  </si>
  <si>
    <t xml:space="preserve">RXSU TC 84471: OI and Strength displayed above the list dispensed items on Order</t>
  </si>
  <si>
    <t xml:space="preserve">RXSU TC 85491: Auto select IV additive exact match with multiple additive strengths</t>
  </si>
  <si>
    <t xml:space="preserve">Testplan:</t>
  </si>
  <si>
    <t xml:space="preserve">DO NOT CHANGE</t>
  </si>
  <si>
    <t xml:space="preserve">Testcase:</t>
  </si>
  <si>
    <t xml:space="preserve">RXSU TC 85828: Single OI with Multiple IV  Solution(same volume) Clean up  Pre-Installation Message</t>
  </si>
  <si>
    <t xml:space="preserve">Testcase link:</t>
  </si>
  <si>
    <t xml:space="preserve">https://server12343.vha.domain.ext:9443/jazz/service/com.ibm.rqm.integration.service.IIntegrationService/resources/CA/testcase/urn:com.ibm.rqm:testcase:85828</t>
  </si>
  <si>
    <t xml:space="preserve">TestScript:</t>
  </si>
  <si>
    <t xml:space="preserve">RXSU TS 76270 : Single OI with Multiple IV  Solution(same volume) Clean up  Pre-Installation Message</t>
  </si>
  <si>
    <t xml:space="preserve">StartTime:</t>
  </si>
  <si>
    <t xml:space="preserve">2015-10-09T00:06:50.441Z</t>
  </si>
  <si>
    <t xml:space="preserve">Testscript link:</t>
  </si>
  <si>
    <t xml:space="preserve">https://server12343.vha.domain.ext:9443/jazz/service/com.ibm.rqm.integration.service.IIntegrationService/resources/CA/testscript/urn:com.ibm.rqm:testscript:76270</t>
  </si>
  <si>
    <t xml:space="preserve">ID:</t>
  </si>
  <si>
    <t xml:space="preserve">https://server12343.vha.domain.ext:9443/jazz/service/com.ibm.rqm.integration.service.IIntegrationService/resources/CA/executionresult/urn:com.ibm.rqm:executionresult:220940</t>
  </si>
  <si>
    <t xml:space="preserve">Weight</t>
  </si>
  <si>
    <t xml:space="preserve">Test Execution Record link:</t>
  </si>
  <si>
    <t xml:space="preserve">https://server12343.vha.domain.ext:9443/jazz/service/com.ibm.rqm.integration.service.IIntegrationService/resources/CA/executionworkitem/urn:com.ibm.rqm:executionworkitem:100813</t>
  </si>
  <si>
    <t xml:space="preserve">Overall Result</t>
  </si>
  <si>
    <t xml:space="preserve">Steps:</t>
  </si>
  <si>
    <t xml:space="preserve">Expected Result:</t>
  </si>
  <si>
    <t xml:space="preserve">Step Result:</t>
  </si>
  <si>
    <t xml:space="preserve">Actual Result:</t>
  </si>
  <si>
    <t xml:space="preserve">Comments:</t>
  </si>
  <si>
    <t xml:space="preserve">Step Type:</t>
  </si>
  <si>
    <t xml:space="preserve">Step ID</t>
  </si>
  <si>
    <t xml:space="preserve">
 When PSS*1*189 is installed, a message will be generated and sent to the mailbox of the installing account and holders of the keys PSIVMGR, PSIJ MGR and PSNMGR if there are any duplicate IV Solutions under the same Orderable Item.  If it is being installed into a production account the installation will be aborted if there are any duplicates. (Note: in the test accounts, the patch will still install even if there are duplicates.) </t>
  </si>
  <si>
    <t xml:space="preserve">Logged in successfully.</t>
  </si>
  <si>
    <t xml:space="preserve">com.ibm.rqm.execution.common.elementtype.execution</t>
  </si>
  <si>
    <t xml:space="preserve">_o73wgm4ZEeWdEcE9jEl_gg</t>
  </si>
  <si>
    <t xml:space="preserve">
 Go to Mailman option.</t>
  </si>
  <si>
    <t xml:space="preserve">Taken to option.</t>
  </si>
  <si>
    <t xml:space="preserve">_o9p5Nm4ZEeWdEcE9jEl_gg</t>
  </si>
  <si>
    <t xml:space="preserve">
At the "Select MailMan Menu &lt;TEST ACCOUNT&gt; Option:", enter "R" for "READ/Manage Messages".</t>
  </si>
  <si>
    <t xml:space="preserve">
Prompt shown - "Select message reader: Classic//"</t>
  </si>
  <si>
    <t xml:space="preserve">_o_mZ9m4ZEeWdEcE9jEl_gg</t>
  </si>
  <si>
    <t xml:space="preserve">
At the "Read mail in basket: IN//" , click enter.</t>
  </si>
  <si>
    <t xml:space="preserve">
 "Last message number: 101 Messages in basket: 31 (29 new) Enter ??? for help" Prompt shown</t>
  </si>
  <si>
    <t xml:space="preserve">_pCIJhm4ZEeWdEcE9jEl_gg</t>
  </si>
  <si>
    <t xml:space="preserve">
At the "IN Basket Message: 71// " enter question mark ?.</t>
  </si>
  <si>
    <t xml:space="preserve">
Message will be shown like below example:
IN Basket, 31 messages (71-101), 29 new
*=New/!=Priority.......Subject.........................From....................
* 71. DATA UPDATE FOR NDF NDF MANAGER
* 72. UPDATED INTERACTIONS NDF MANAGER</t>
  </si>
  <si>
    <t xml:space="preserve">_pEXlNm4ZEeWdEcE9jEl_gg</t>
  </si>
  <si>
    <t xml:space="preserve">Select the patch installation message, Duplicate IV Solution Volume under same Orderable Item PATCH PSS*1*189.  Validate message.</t>
  </si>
  <si>
    <t xml:space="preserve">
Message shown with the Subject "Duplicate IV Solution Volume under same Orderable Item" with the list of IV solutions that need to be cleaned up before  the patch installation.
For Example: Subj: Duplicate IV Solution Volume under same Orderable Item (#215777)
The list below shows IV Solutions in your database that need to be cleaned up before patch PSS*1*189 can be installed.
Rule: An Orderable Item can only have ONE IV solution with a specific volume when it is marked to be used in the IV Order Dialog.
&lt;LIST SHOWN&gt;</t>
  </si>
  <si>
    <t xml:space="preserve">_pF_85m4ZEeWdEcE9jEl_gg</t>
  </si>
  <si>
    <t xml:space="preserve">
 </t>
  </si>
  <si>
    <t xml:space="preserve">Pharmacy Safety Updates Sprint 1 Test plan</t>
  </si>
  <si>
    <t xml:space="preserve">RXSU TC 85888: Single OI with Multiple IV  Solution(same volume) Clean up  -INACTIVE -Post-Installation Message</t>
  </si>
  <si>
    <t xml:space="preserve">https://server12343.vha.domain.ext:9443/jazz/service/com.ibm.rqm.integration.service.IIntegrationService/resources/CA/testcase/urn:com.ibm.rqm:testcase:85888</t>
  </si>
  <si>
    <t xml:space="preserve">RXSU TS 76349 : Single OI with Multiple IV  Solution(same volume) Clean up -INACTIVE- Post-Installation Message</t>
  </si>
  <si>
    <t xml:space="preserve">2015-10-09T00:14:04.633Z</t>
  </si>
  <si>
    <t xml:space="preserve">https://server12343.vha.domain.ext:9443/jazz/service/com.ibm.rqm.integration.service.IIntegrationService/resources/CA/testscript/urn:com.ibm.rqm:testscript:76349</t>
  </si>
  <si>
    <t xml:space="preserve">https://server12343.vha.domain.ext:9443/jazz/service/com.ibm.rqm.integration.service.IIntegrationService/resources/CA/executionresult/urn:com.ibm.rqm:executionresult:220942</t>
  </si>
  <si>
    <t xml:space="preserve">https://server12343.vha.domain.ext:9443/jazz/service/com.ibm.rqm.integration.service.IIntegrationService/resources/CA/executionworkitem/urn:com.ibm.rqm:executionworkitem:94178</t>
  </si>
  <si>
    <t xml:space="preserve">
When PSS*1*189 is installed successfully, a post installation routine will run to update IV Solutions that are no longer being used to Inactive. A message containing the list of IV Solutions that are updated will be generated and sent to the mailbox of the installing account and holders of the keys PSIVMGR, PSIJ MGR and PSNMGR.</t>
  </si>
  <si>
    <t xml:space="preserve">
 Logged in successfully, taken to Mailman option.</t>
  </si>
  <si>
    <t xml:space="preserve">_poo6cm4aEeWdEcE9jEl_gg</t>
  </si>
  <si>
    <t xml:space="preserve">
Go to MailMan.  At the "Select MailMan Option" enter " R"  for  READ/MANAGE MESSAGES</t>
  </si>
  <si>
    <t xml:space="preserve">
 "Select message reader: Classic//" prompt shown.</t>
  </si>
  <si>
    <t xml:space="preserve">_pqIINm4aEeWdEcE9jEl_gg</t>
  </si>
  <si>
    <t xml:space="preserve">
At the "Select message reader: Classic//" , click  enter.</t>
  </si>
  <si>
    <t xml:space="preserve">
"Read mail in basket: IN//"  prompt shown.</t>
  </si>
  <si>
    <t xml:space="preserve">_psgt1m4aEeWdEcE9jEl_gg</t>
  </si>
  <si>
    <t xml:space="preserve">
Put a question mark at the "IN Basket Message: 71//" prompt. </t>
  </si>
  <si>
    <t xml:space="preserve">All of the messages in the Inbox will be shown.</t>
  </si>
  <si>
    <t xml:space="preserve">_puTdlm4aEeWdEcE9jEl_gg</t>
  </si>
  <si>
    <t xml:space="preserve">Find the message with the header  "Auto-update of the IV Solution file " and select that message to read.</t>
  </si>
  <si>
    <t xml:space="preserve">
 The message is displayed successfully with the list of the INACTIVE Orderable item or Dispense drug and IV solution. 
 Example: The list below shows IV Solutions in your database that had the field
 USED IN IV FLUID ORDER ENTRY field set to 'NO' because either the Orderable
 Item, the Dispense Drug or the IV Solution itself was marked INACTIVE.
 SODIUM CHLORIDE *** INACTIVE DATE: NOV 20, 2001 ***
    SODIUM CHLORIDE 0.9% LVP 500(1872)
       SODIUM CHLORIDE 0.9%(36/500 ML)
    SODIUM CHLORIDE 0.9% LVP 250(1873)
       SODIUM CHLORIDE 0.9%(35/250 ML)
       SODIUM CHLORIDE 0.9%(37/250 ML)
    SODIUM CHLORIDE 0.9% 50ML(2672)
       0.9% SODIUM CHLORIDE(6/50 ML)
       SODIUM CHLORIDE 0.9%(23/227 ML)
    SODIUM CHLORIDE 0.9% 100ML(2673)
       0.9% SODIUM CHLORIDE(5/100 ML)
       SODIUM CHLORIDE 0.9%(24/100 ML)</t>
  </si>
  <si>
    <t xml:space="preserve">_pwPXRm4aEeWdEcE9jEl_gg</t>
  </si>
  <si>
    <t xml:space="preserve">RXSU Sprint 2</t>
  </si>
  <si>
    <t xml:space="preserve">https://server12343.vha.domain.ext:9443/jazz/service/com.ibm.rqm.integration.service.IIntegrationService/resources/CA/testcase/urn:com.ibm.rqm:testcase:86501</t>
  </si>
  <si>
    <t xml:space="preserve">RXSU TS 77474: Only One IV solution can be linked to OI -PSS DRUG File</t>
  </si>
  <si>
    <t xml:space="preserve">2015-10-13T21:50:10.795Z</t>
  </si>
  <si>
    <t xml:space="preserve">https://server12343.vha.domain.ext:9443/jazz/service/com.ibm.rqm.integration.service.IIntegrationService/resources/CA/testscript/urn:com.ibm.rqm:testscript:77474</t>
  </si>
  <si>
    <t xml:space="preserve">https://server12343.vha.domain.ext:9443/jazz/service/com.ibm.rqm.integration.service.IIntegrationService/resources/CA/executionresult/urn:com.ibm.rqm:executionresult:221161</t>
  </si>
  <si>
    <t xml:space="preserve">https://server12343.vha.domain.ext:9443/jazz/service/com.ibm.rqm.integration.service.IIntegrationService/resources/CA/executionworkitem/urn:com.ibm.rqm:executionworkitem:96225</t>
  </si>
  <si>
    <t xml:space="preserve">
 This test script will test that only one IV Solution with a specific volume can be associated to an orderable item.</t>
  </si>
  <si>
    <t xml:space="preserve">_YIfPcXH0EeW254KUj2fzTQ</t>
  </si>
  <si>
    <t xml:space="preserve">
Go to the "PSS DRUG ENTER /EDIT" option.</t>
  </si>
  <si>
    <t xml:space="preserve">
 Option selected successfully.</t>
  </si>
  <si>
    <t xml:space="preserve">_YJO1RnH0EeW254KUj2fzTQ</t>
  </si>
  <si>
    <t xml:space="preserve">
Enter the Drug generic name at "Select Drug Generic Name prompt". Select a drug that has at least one IV solution associated and one of the solutions is marked to be used in IV fluid orders. (Note: If you don't know one then just select an IV solution and go through the following directions and it will show you how to Mark an IV solution to be used in an IV fluid order and how to add multiple IV solutions for a drug.)</t>
  </si>
  <si>
    <t xml:space="preserve">Generic name drugs will be shown.</t>
  </si>
  <si>
    <t xml:space="preserve">_YKkSBnH0EeW254KUj2fzTQ</t>
  </si>
  <si>
    <t xml:space="preserve">
Choose the drug and follow the prompts to create a NEW IV solution.  (Navigate through all the prompts just hitting enter.  When asked if you want to match to NDF just say No and you don't want to edit local doses.  When you get to the prompt "MARK THIS DRUG AND EDIT IT FOR:", select IV-that will take you into the IV prompts.  At the prompt, "Select # from list above or type 'NEW' to link to a new IV Solution:" select NEW to be able to create a new IV solution.  You are trying to create a situation where two solutions will have the same volume.)
 </t>
  </si>
  <si>
    <t xml:space="preserve">_YLdp5nH0EeW254KUj2fzTQ</t>
  </si>
  <si>
    <t xml:space="preserve">
 After you have gone into the IV options, select Solution and proceed through the prompts by just hitting enter until you reach the Volume prompt.  (When prompted if you want to link this IV Solution to the generic drug, enter Yes.) At the Volume prompt enter the IV solution volume which matches the volume for one of the solutions that is already mapped to this generic drug and is also active (it's active as long as the Inactivation date field is not populated or in the future) and marked to be used in IV Fluid Order Entry.  (The Used in IV Fluid Order Entry field is marked YES if it is to be used in an IV Fluid Order.) </t>
  </si>
  <si>
    <t xml:space="preserve">
Selection accepted.</t>
  </si>
  <si>
    <t xml:space="preserve">_YMgyxnH0EeW254KUj2fzTQ</t>
  </si>
  <si>
    <t xml:space="preserve">
 At the Inactive Date prompt for the new solution you have created, leave blank and press Enter.</t>
  </si>
  <si>
    <t xml:space="preserve">Selection accepted.</t>
  </si>
  <si>
    <t xml:space="preserve">_YN2PgHH0EeW254KUj2fzTQ</t>
  </si>
  <si>
    <t xml:space="preserve">At the  "Used in IV Fluid Order Entry" prompt for the new solution you have created enter "Yes".  (Note: if you get a message other than the expected, such as a message saying you have something in the Print Name 2, then address the item in question.  In the Print Name 2 example, you would go delete the text in that field and then try the step again.)</t>
  </si>
  <si>
    <t xml:space="preserve">
The selection is not accepted and the following message is displayed. "The  following IV Solution with the same volume is already linked to the Orderable Item.
Only one IV solution with a specific volume can be linked to an Orderable Item when the IV solution is marked to be used in the IV  FLUID ORDER ENTRY.</t>
  </si>
  <si>
    <t xml:space="preserve">_YOvnZnH0EeW254KUj2fzTQ</t>
  </si>
  <si>
    <t xml:space="preserve">
Go back and select the solution that you just created and go down to the prompt for Inactivation Date.  Enter "T-1". That will mark your solution as inactive starting yesterday.</t>
  </si>
  <si>
    <t xml:space="preserve">
 Selection accepted</t>
  </si>
  <si>
    <t xml:space="preserve">_YQYmKHH0EeW254KUj2fzTQ</t>
  </si>
  <si>
    <t xml:space="preserve">At the prompt, "Used in IV Fluid Order Entry", enter "Yes".</t>
  </si>
  <si>
    <t xml:space="preserve">_YRbH9nH0EeW254KUj2fzTQ</t>
  </si>
  <si>
    <t xml:space="preserve">
Go back and select the solution that you just created and go down to the prompt for Inactivation Date, enter "@" to delete the date.</t>
  </si>
  <si>
    <t xml:space="preserve">
The date is not deleted and the following message is displayed.  "The following IV Solution with the same volume is already linked to the Orderable Item.
Only one IV solution with a specific volume can be linked to an Orderable Item when the IV solution is marked to be used in the IV FLUID ORDER ENTRY.</t>
  </si>
  <si>
    <t xml:space="preserve">_YR3z5nH0EeW254KUj2fzTQ</t>
  </si>
  <si>
    <t xml:space="preserve">
Go back and select the solution that you just created and go down to the prompt for Inactivation Date, enter "T+1".</t>
  </si>
  <si>
    <t xml:space="preserve">_YSxLxnH0EeW254KUj2fzTQ</t>
  </si>
  <si>
    <t xml:space="preserve">_YTgypnH0EeW254KUj2fzTQ</t>
  </si>
  <si>
    <t xml:space="preserve">
Go back and select the solution that you just created and go down to the prompt for Inactivation Date.  Enter "@" to delete the date.</t>
  </si>
  <si>
    <t xml:space="preserve">_YUjUdnH0EeW254KUj2fzTQ</t>
  </si>
  <si>
    <t xml:space="preserve">RXSU TC 84100:CPRS Unit Dose Order to display IV Additive Strength on Finish screen</t>
  </si>
  <si>
    <t xml:space="preserve">https://server12343.vha.domain.ext:9443/jazz/service/com.ibm.rqm.integration.service.IIntegrationService/resources/CA/testcase/urn:com.ibm.rqm:testcase:84100</t>
  </si>
  <si>
    <t xml:space="preserve">RXSU TS 75938 : Create an Unit Dose order via CPRS and finish it in Vista Backdoor</t>
  </si>
  <si>
    <t xml:space="preserve">2015-10-14T14:35:05.956Z</t>
  </si>
  <si>
    <t xml:space="preserve">https://server12343.vha.domain.ext:9443/jazz/service/com.ibm.rqm.integration.service.IIntegrationService/resources/CA/testscript/urn:com.ibm.rqm:testscript:75938</t>
  </si>
  <si>
    <t xml:space="preserve">https://server12343.vha.domain.ext:9443/jazz/service/com.ibm.rqm.integration.service.IIntegrationService/resources/CA/executionresult/urn:com.ibm.rqm:executionresult:221210</t>
  </si>
  <si>
    <t xml:space="preserve">https://server12343.vha.domain.ext:9443/jazz/service/com.ibm.rqm.integration.service.IIntegrationService/resources/CA/executionworkitem/urn:com.ibm.rqm:executionworkitem:104886</t>
  </si>
  <si>
    <t xml:space="preserve">
 Log into CPRS and select an Inpatient.</t>
  </si>
  <si>
    <t xml:space="preserve">
 Logged into CPRS and inpatient selected successfully.</t>
  </si>
  <si>
    <t xml:space="preserve">_wydIJHKAEeW254KUj2fzTQ</t>
  </si>
  <si>
    <t xml:space="preserve">Go to the Orders tab and create an Inpatient medication  order (Unit Dose) using the "Meds, Inpatient" order type with an  IV solution . Accept and sign the order.</t>
  </si>
  <si>
    <t xml:space="preserve">
 Order status should be in Pending.</t>
  </si>
  <si>
    <t xml:space="preserve">_wzfp-HKAEeW254KUj2fzTQ</t>
  </si>
  <si>
    <t xml:space="preserve">
 Log into Vista backdoor and go to the Inpatient Order Entry [PSJ OE] option.</t>
  </si>
  <si>
    <t xml:space="preserve">
 Taken to Option.</t>
  </si>
  <si>
    <t xml:space="preserve">_w0r8zHKAEeW254KUj2fzTQ</t>
  </si>
  <si>
    <t xml:space="preserve">
 Select the same inpatient and go to the Inpatient Order Entry screen.</t>
  </si>
  <si>
    <t xml:space="preserve">
 The Inpatient Order Entry screen is shown.</t>
  </si>
  <si>
    <t xml:space="preserve">_w14PlnKAEeW254KUj2fzTQ</t>
  </si>
  <si>
    <t xml:space="preserve">Select the Pending order that was just created via CPRS.</t>
  </si>
  <si>
    <t xml:space="preserve">
 Order selected.</t>
  </si>
  <si>
    <t xml:space="preserve">_w2eshnKAEeW254KUj2fzTQ</t>
  </si>
  <si>
    <t xml:space="preserve">
At the "Select Item(s): " prompt enter FN for Finish</t>
  </si>
  <si>
    <t xml:space="preserve">_w3YEZnKAEeW254KUj2fzTQ</t>
  </si>
  <si>
    <t xml:space="preserve">
At the,"COMPLETE THIS ORDER AS IV OR UNIT DOSE? UNIT DOSE//" prompt, enter IV.</t>
  </si>
  <si>
    <t xml:space="preserve">_w4kXNnKAEeW254KUj2fzTQ</t>
  </si>
  <si>
    <t xml:space="preserve">At the ;"IV TYPE:" prompt choose the type of the IV.</t>
  </si>
  <si>
    <t xml:space="preserve">_w5wqBnKAEeW254KUj2fzTQ</t>
  </si>
  <si>
    <r>
      <rPr>
        <sz val="9"/>
        <color rgb="FF333333"/>
        <rFont val="Arial"/>
        <family val="2"/>
      </rPr>
      <t xml:space="preserve">Additive Strengths have been added to the information displayed.  At the Select Additive prompt make sure you now see a different additive strength displayed for each Additive shown. </t>
    </r>
    <r>
      <rPr>
        <sz val="10"/>
        <color rgb="FF000000"/>
        <rFont val="Arial"/>
        <family val="2"/>
      </rPr>
      <t xml:space="preserve">(Note: Additives are marked with “(A)”)</t>
    </r>
  </si>
  <si>
    <t xml:space="preserve">Additive strength are displayed. For example:
IV TYPE: PIGGYBACK//
Select ADDITIVE:
PIPERACILLIN/TAZOBACTAM          Additive Strength: 3.375 GM
 </t>
  </si>
  <si>
    <t xml:space="preserve">_w6zL1nKAEeW254KUj2fzTQ</t>
  </si>
  <si>
    <t xml:space="preserve">RXSU TC 85495:New Field 'ADDITIVE STRENGTH' via PSS MGR Option.</t>
  </si>
  <si>
    <t xml:space="preserve">https://server12343.vha.domain.ext:9443/jazz/service/com.ibm.rqm.integration.service.IIntegrationService/resources/CA/testcase/urn:com.ibm.rqm:testcase:85495</t>
  </si>
  <si>
    <t xml:space="preserve">RXSU TS 75902: New field 'ADDITIVE STRENGTH' via PSS MGR Option.</t>
  </si>
  <si>
    <t xml:space="preserve">2015-10-14T14:14:08.171Z</t>
  </si>
  <si>
    <t xml:space="preserve">https://server12343.vha.domain.ext:9443/jazz/service/com.ibm.rqm.integration.service.IIntegrationService/resources/CA/testscript/urn:com.ibm.rqm:testscript:75902</t>
  </si>
  <si>
    <t xml:space="preserve">https://server12343.vha.domain.ext:9443/jazz/service/com.ibm.rqm.integration.service.IIntegrationService/resources/CA/executionresult/urn:com.ibm.rqm:executionresult:221205</t>
  </si>
  <si>
    <t xml:space="preserve">https://server12343.vha.domain.ext:9443/jazz/service/com.ibm.rqm.integration.service.IIntegrationService/resources/CA/executionworkitem/urn:com.ibm.rqm:executionworkitem:104844</t>
  </si>
  <si>
    <r>
      <rPr>
        <sz val="11"/>
        <color rgb="FF000000"/>
        <rFont val="Arial"/>
        <family val="2"/>
      </rPr>
      <t xml:space="preserve">Log in to VistA and go to Pharmacy Data Management (PSS MGR) option</t>
    </r>
    <r>
      <rPr>
        <sz val="10"/>
        <color rgb="FF000000"/>
        <rFont val="Calibri"/>
        <family val="2"/>
      </rPr>
      <t xml:space="preserve">(D ^XUP)</t>
    </r>
  </si>
  <si>
    <t xml:space="preserve">
Logged into Vista  and PSS MGR menu shown successfully.
 </t>
  </si>
  <si>
    <t xml:space="preserve">_1XSsoHJ9EeW254KUj2fzTQ</t>
  </si>
  <si>
    <t xml:space="preserve">At the "Select Pharmacy Data Management &lt;TEST ACCOUNT&gt; Option:" enter Orderable Item Management.</t>
  </si>
  <si>
    <t xml:space="preserve">Orderable Item Management menu shown.</t>
  </si>
  <si>
    <t xml:space="preserve">_1YCTjHJ9EeW254KUj2fzTQ</t>
  </si>
  <si>
    <t xml:space="preserve">At the, "Select Orderable Item Management &lt;TEST ACCOUNT&gt; Option:" enter Edit Orderable Items.</t>
  </si>
  <si>
    <t xml:space="preserve">
Taken to Option.</t>
  </si>
  <si>
    <t xml:space="preserve">_1Ye_enJ9EeW254KUj2fzTQ</t>
  </si>
  <si>
    <t xml:space="preserve">At the, "Select Pharmacy Orderable Item Name:" Option:" enter an Orderable Item that has an IV Additive defined.</t>
  </si>
  <si>
    <t xml:space="preserve">Orderable items will be shown with the list of dispense drugs and IV additives.</t>
  </si>
  <si>
    <t xml:space="preserve">_1Yx6bnJ9EeW254KUj2fzTQ</t>
  </si>
  <si>
    <t xml:space="preserve">Make sure you can see the new field, Additive Strength, next to the IV Additive. (Note: Additives are marked with “(A)”)</t>
  </si>
  <si>
    <t xml:space="preserve">New field verified.Example of an Additive showing the Additive Strength:
PIPERACILLIN/TAZOBACTAM 1.5 (A) Additive Strength: 4.5 ML</t>
  </si>
  <si>
    <t xml:space="preserve">_1ZhhRnJ9EeW254KUj2fzTQ</t>
  </si>
  <si>
    <t xml:space="preserve">RXSU TC 84471: New Field Additive Strength via PSJ OE option.</t>
  </si>
  <si>
    <t xml:space="preserve">https://server12343.vha.domain.ext:9443/jazz/service/com.ibm.rqm.integration.service.IIntegrationService/resources/CA/testcase/urn:com.ibm.rqm:testcase:84471</t>
  </si>
  <si>
    <t xml:space="preserve">RXSU TS 75324: New Field Additive Strength via PSJ OE Option.</t>
  </si>
  <si>
    <t xml:space="preserve">2015-10-14T14:31:24.783Z</t>
  </si>
  <si>
    <t xml:space="preserve">https://server12343.vha.domain.ext:9443/jazz/service/com.ibm.rqm.integration.service.IIntegrationService/resources/CA/testscript/urn:com.ibm.rqm:testscript:75324</t>
  </si>
  <si>
    <t xml:space="preserve">https://server12343.vha.domain.ext:9443/jazz/service/com.ibm.rqm.integration.service.IIntegrationService/resources/CA/executionresult/urn:com.ibm.rqm:executionresult:221209</t>
  </si>
  <si>
    <t xml:space="preserve">https://server12343.vha.domain.ext:9443/jazz/service/com.ibm.rqm.integration.service.IIntegrationService/resources/CA/executionworkitem/urn:com.ibm.rqm:executionworkitem:104879</t>
  </si>
  <si>
    <t xml:space="preserve">
Log into CPRS and place an IV Fluid  order for an Additive drug and log into VistA and go to Inpatient Order Entry [PSJ OE] option.</t>
  </si>
  <si>
    <t xml:space="preserve">
 Taken to option.</t>
  </si>
  <si>
    <t xml:space="preserve">_P1Cr8XKAEeW254KUj2fzTQ</t>
  </si>
  <si>
    <t xml:space="preserve">Select the inpatient and go to the Inpatient Order Entry screen.</t>
  </si>
  <si>
    <t xml:space="preserve">The Inpatient Order Entry screen is shown.</t>
  </si>
  <si>
    <t xml:space="preserve">_P2FNtnKAEeW254KUj2fzTQ</t>
  </si>
  <si>
    <t xml:space="preserve">Select an pending  order that is for an Additive.</t>
  </si>
  <si>
    <t xml:space="preserve">_P21bpnKAEeW254KUj2fzTQ</t>
  </si>
  <si>
    <t xml:space="preserve">
At the "Select Item(s): " prompt enter FN for Finish.</t>
  </si>
  <si>
    <t xml:space="preserve">_P3RghnKAEeW254KUj2fzTQ</t>
  </si>
  <si>
    <t xml:space="preserve">At the,"COMPLETE THIS ORDER AS IV OR UNIT DOSE? UNIT DOSE//" prompt, enter IV.</t>
  </si>
  <si>
    <t xml:space="preserve">
Selection accepted follow the prompts to make an IV order.</t>
  </si>
  <si>
    <t xml:space="preserve">_P4K4dXKAEeW254KUj2fzTQ</t>
  </si>
  <si>
    <t xml:space="preserve">_P5EQRnKAEeW254KUj2fzTQ</t>
  </si>
  <si>
    <t xml:space="preserve">Verify that you  see the Orderable item with IV additives. The new field ADDITIVE STRENGTH is displayed.</t>
  </si>
  <si>
    <t xml:space="preserve">Orderable item name and Additive strength are displayed. For example:1 PIPERACILLIN/TAZOBACTAM Additive Strength: 3.375 GM</t>
  </si>
  <si>
    <t xml:space="preserve">_P59oJnKAEeW254KUj2fzTQ</t>
  </si>
  <si>
    <t xml:space="preserve">RXSU TC 85491: Auto select  IV additive exact match with multiple additive strengths</t>
  </si>
  <si>
    <t xml:space="preserve">https://server12343.vha.domain.ext:9443/jazz/service/com.ibm.rqm.integration.service.IIntegrationService/resources/CA/testcase/urn:com.ibm.rqm:testcase:85491</t>
  </si>
  <si>
    <t xml:space="preserve">RXSU TS 75932: Auto select  IV additive exact match with multiple additive strengths (via CPRS)</t>
  </si>
  <si>
    <t xml:space="preserve">2015-10-14T14:39:46.941Z</t>
  </si>
  <si>
    <t xml:space="preserve">https://server12343.vha.domain.ext:9443/jazz/service/com.ibm.rqm.integration.service.IIntegrationService/resources/CA/testscript/urn:com.ibm.rqm:testscript:75932</t>
  </si>
  <si>
    <t xml:space="preserve">https://server12343.vha.domain.ext:9443/jazz/service/com.ibm.rqm.integration.service.IIntegrationService/resources/CA/executionresult/urn:com.ibm.rqm:executionresult:221212</t>
  </si>
  <si>
    <t xml:space="preserve">https://server12343.vha.domain.ext:9443/jazz/service/com.ibm.rqm.integration.service.IIntegrationService/resources/CA/executionworkitem/urn:com.ibm.rqm:executionworkitem:104854</t>
  </si>
  <si>
    <t xml:space="preserve">
 Log in to CPRS and select an  inpatient.</t>
  </si>
  <si>
    <t xml:space="preserve">
 Logged into CPRS and inpatient selected successfully.</t>
  </si>
  <si>
    <t xml:space="preserve">_ap-_xXKBEeW254KUj2fzTQ</t>
  </si>
  <si>
    <r>
      <rPr>
        <sz val="10"/>
        <color rgb="FF000000"/>
        <rFont val="Calibri"/>
        <family val="2"/>
      </rPr>
      <t xml:space="preserve">Go to the Orders tab and create an IV Fluid order with an additive selected that has multiple additive strengths defined.  Make sure to select an additive strength that matches one of the ones defined for this additive</t>
    </r>
    <r>
      <rPr>
        <sz val="14"/>
        <color rgb="FF000000"/>
        <rFont val="Calibri"/>
        <family val="2"/>
      </rPr>
      <t xml:space="preserve">.</t>
    </r>
    <r>
      <rPr>
        <sz val="10"/>
        <color rgb="FF000000"/>
        <rFont val="Calibri"/>
        <family val="2"/>
      </rPr>
      <t xml:space="preserve">.</t>
    </r>
  </si>
  <si>
    <t xml:space="preserve">_arLShnKBEeW254KUj2fzTQ</t>
  </si>
  <si>
    <t xml:space="preserve">_asEqZnKBEeW254KUj2fzTQ</t>
  </si>
  <si>
    <t xml:space="preserve">_as0RRnKBEeW254KUj2fzTQ</t>
  </si>
  <si>
    <t xml:space="preserve">
 Select the Pending order that was just created via CPRS. </t>
  </si>
  <si>
    <t xml:space="preserve">Order selected.</t>
  </si>
  <si>
    <t xml:space="preserve">_atQ9NnKBEeW254KUj2fzTQ</t>
  </si>
  <si>
    <t xml:space="preserve">
Make sure the system automatically chooses the right Additive strength on the Order Detail screen.  The Additive Strength that gets selected should be the one that you picked when you created the order.”
 </t>
  </si>
  <si>
    <t xml:space="preserve">The system shows the correct selection.</t>
  </si>
  <si>
    <t xml:space="preserve">_auAkFnKBEeW254KUj2fzTQ</t>
  </si>
  <si>
    <t xml:space="preserve">
To make sure the system selected the correct one ,Type DIN at the “Select Items” prompt.  This will show you the Orderable Item, the Dispense Drug and the Additive strength so you can confirm the Additive Strength you expected was actually chosen.</t>
  </si>
  <si>
    <t xml:space="preserve">
Selection confirmed.</t>
  </si>
  <si>
    <t xml:space="preserve">_aunBAHKBEeW254KUj2fzTQ</t>
  </si>
  <si>
    <t xml:space="preserve">
 Prompts will be shown to finish the order.</t>
  </si>
  <si>
    <t xml:space="preserve">_avWn5nKBEeW254KUj2fzTQ</t>
  </si>
  <si>
    <t xml:space="preserve">
Since this Additive had multiple Additive Strengths, a new prompt will be shown when finishing the order to have you confirm selection of the additive strength on the order.  Make sure prompt is shown.
 </t>
  </si>
  <si>
    <t xml:space="preserve">
New prompt is shown successfully. For example:
"More than one dispense IV Additives are available for:
  Orderable Item: PIPERACILLIN/TAZOBACTAM INJ
     Ordered Dose: 5 GM
Please,  select the correct dispense IV Additive below for this order:
   1   PIPERACILLIN/TAZOBACTAM      Additive Strength: 5gm ".  </t>
  </si>
  <si>
    <t xml:space="preserve">_awP_xnKBEeW254KUj2fzTQ</t>
  </si>
  <si>
    <t xml:space="preserve">As a Pharmacy Order Entry Application user, I want the system to use the modified Inpatient Pharmacy algorithm so that If there are multiple IV Additives with varying dosage strengths for a single Orderable Item the correct IV Additive can be selected.</t>
  </si>
  <si>
    <t xml:space="preserve">The system shall use the modified Inpatient Pharmacy algorithm to identify that there are more than one item attached to an Orderable Item (OI).</t>
  </si>
  <si>
    <t xml:space="preserve">The system shall display the print name and IV Additive Strength for the ordered item on the Order Detail screen.</t>
  </si>
  <si>
    <t xml:space="preserve">The system shall display the matched results for the ordered item on the Order Detail screen.</t>
  </si>
  <si>
    <t xml:space="preserve">RXSU TC 86311: Display Print Name and IV Additive on details order screen</t>
  </si>
  <si>
    <t xml:space="preserve"> RXSU TC 84474: CPRS Order Multiple IV Additive strength no exact match Prompt</t>
  </si>
  <si>
    <t xml:space="preserve">RXSU TC 85483: CPRS Order Single IV Additive strength No exact match available for an order</t>
  </si>
  <si>
    <t xml:space="preserve">As a Pharmacy Order Entry Application user, I want the system to use the modified Inpatient Pharmacy algorithm so that If there are multiple IV Additives with varying dosage strengths for an Orderable Item, the exact matched strength would be selected so that it can be displayed for the user.</t>
  </si>
  <si>
    <t xml:space="preserve">The system shall select the IV Addidtive that is an exact match to the pending ordered IV medication order</t>
  </si>
  <si>
    <t xml:space="preserve">The system shall select the IV Additive that is an exact match to the pending ordered IV medication order.</t>
  </si>
  <si>
    <t xml:space="preserve">The system shall use the modified Inpatient Pharmacy algorithm to select an IV Additive when there is only one item attached to the OI.</t>
  </si>
  <si>
    <t xml:space="preserve">The system shall prompt the user to select a Dispense Drug IV Additive from the list of the dispense drugs for the ordered OI for each IV Additive on the order.</t>
  </si>
  <si>
    <t xml:space="preserve">RXSU TC 84099:Automatic selection IV Additive strength via CPRS -One to One match</t>
  </si>
  <si>
    <t xml:space="preserve">https://server12343.vha.domain.ext:9443/jazz/service/com.ibm.rqm.integration.service.IIntegrationService/resources/CA/testcase/urn:com.ibm.rqm:testcase:86311</t>
  </si>
  <si>
    <t xml:space="preserve">RXSU TS 76898: Display Print Name and IV Additive on details order screen</t>
  </si>
  <si>
    <t xml:space="preserve">2015-08-11T21:27:09.064Z</t>
  </si>
  <si>
    <t xml:space="preserve">https://server12343.vha.domain.ext:9443/jazz/service/com.ibm.rqm.integration.service.IIntegrationService/resources/CA/testscript/urn:com.ibm.rqm:testscript:76898</t>
  </si>
  <si>
    <t xml:space="preserve">https://server12343.vha.domain.ext:9443/jazz/service/com.ibm.rqm.integration.service.IIntegrationService/resources/CA/executionresult/urn:com.ibm.rqm:executionresult:212920</t>
  </si>
  <si>
    <t xml:space="preserve">https://server12343.vha.domain.ext:9443/jazz/service/com.ibm.rqm.integration.service.IIntegrationService/resources/CA/executionworkitem/urn:com.ibm.rqm:executionworkitem:96292</t>
  </si>
  <si>
    <t xml:space="preserve">_uNZVcEBvEeW19Mi-vEhaxQ</t>
  </si>
  <si>
    <t xml:space="preserve">
 Go to the Orders tab and create an IV Fluid order  with multiple additive strength and accept and sign the order.</t>
  </si>
  <si>
    <t xml:space="preserve">_uOI8VkBvEeW19Mi-vEhaxQ</t>
  </si>
  <si>
    <t xml:space="preserve">_uPBtJkBvEeW19Mi-vEhaxQ</t>
  </si>
  <si>
    <t xml:space="preserve">_uPx7FkBvEeW19Mi-vEhaxQ</t>
  </si>
  <si>
    <t xml:space="preserve">_uQqr5kBvEeW19Mi-vEhaxQ</t>
  </si>
  <si>
    <t xml:space="preserve">
 View the order details.  Confirm that the Print Name and IV Additive strength for the ordered item is displayed correctly.</t>
  </si>
  <si>
    <t xml:space="preserve">Print name and IV Additive strength displayed correctly.</t>
  </si>
  <si>
    <t xml:space="preserve">_uRt0xkBvEeW19Mi-vEhaxQ</t>
  </si>
  <si>
    <t xml:space="preserve">RXSU TC 84474: CPRS Order Multiple IV Additive strength  no exact match Prompt</t>
  </si>
  <si>
    <t xml:space="preserve">https://server12343.vha.domain.ext:9443/jazz/service/com.ibm.rqm.integration.service.IIntegrationService/resources/CA/testcase/urn:com.ibm.rqm:testcase:84474</t>
  </si>
  <si>
    <t xml:space="preserve">RXSU TS 75971: CPRS Order Multiple   IV Additive strength  no exact match Prompt</t>
  </si>
  <si>
    <t xml:space="preserve">2015-10-27T21:19:26.563Z</t>
  </si>
  <si>
    <t xml:space="preserve">https://server12343.vha.domain.ext:9443/jazz/service/com.ibm.rqm.integration.service.IIntegrationService/resources/CA/testscript/urn:com.ibm.rqm:testscript:75971</t>
  </si>
  <si>
    <t xml:space="preserve">https://server12343.vha.domain.ext:9443/jazz/service/com.ibm.rqm.integration.service.IIntegrationService/resources/CA/executionresult/urn:com.ibm.rqm:executionresult:222303</t>
  </si>
  <si>
    <t xml:space="preserve">https://server12343.vha.domain.ext:9443/jazz/service/com.ibm.rqm.integration.service.IIntegrationService/resources/CA/executionworkitem/urn:com.ibm.rqm:executionworkitem:102720</t>
  </si>
  <si>
    <t xml:space="preserve">_ZvjhEnzwEeWWa76w9fhYrg</t>
  </si>
  <si>
    <t xml:space="preserve">Go to the Orders tab and create an Inpatient meds(IV Order) order  with multiple additive strength and make sure to enter the additive strength  that does not match. Accept and sign the order.</t>
  </si>
  <si>
    <t xml:space="preserve">_ZwmC5nzwEeWWa76w9fhYrg</t>
  </si>
  <si>
    <t xml:space="preserve">_ZxWQ1nzwEeWWa76w9fhYrg</t>
  </si>
  <si>
    <t xml:space="preserve">_ZyF3tnzwEeWWa76w9fhYrg</t>
  </si>
  <si>
    <t xml:space="preserve">
 Select the Pending order that was just created via CPRS.</t>
  </si>
  <si>
    <t xml:space="preserve">_ZzSKhnzwEeWWa76w9fhYrg</t>
  </si>
  <si>
    <t xml:space="preserve">
Make sure the system automatically selected the first available  IV additive  in order detail screen.</t>
  </si>
  <si>
    <t xml:space="preserve">
System made the right selection.</t>
  </si>
  <si>
    <t xml:space="preserve">_Z0K7VnzwEeWWa76w9fhYrg</t>
  </si>
  <si>
    <t xml:space="preserve">
New prompt is shown successfully.For example:
More than one dispense IV Additives are available for:
Orderable Item: PIPERACILLIN/TAZOBACTAM INJ
Ordered Dose: 5 GM
Please,  select the correct dispense IV Additive below for this order:
1   PIPERACILLIN/TAZOBACTAM      Additive Strength: 3.375 gm.
2   PIPERACILLIN/TAZOBACTAM      Additive Strength: 2.25 gm.
3    PIPERACILLIN/TAZOBACTAM      Additive Strength: 4.5 gm.</t>
  </si>
  <si>
    <t xml:space="preserve">_Z1OENnzwEeWWa76w9fhYrg</t>
  </si>
  <si>
    <t xml:space="preserve">https://server12343.vha.domain.ext:9443/jazz/service/com.ibm.rqm.integration.service.IIntegrationService/resources/CA/testcase/urn:com.ibm.rqm:testcase:85483</t>
  </si>
  <si>
    <t xml:space="preserve">RXSU TS 76895 : CPRS Order Single IV Additive strength No exact match available for an order</t>
  </si>
  <si>
    <t xml:space="preserve">2015-08-11T21:33:15.880Z</t>
  </si>
  <si>
    <t xml:space="preserve">https://server12343.vha.domain.ext:9443/jazz/service/com.ibm.rqm.integration.service.IIntegrationService/resources/CA/testscript/urn:com.ibm.rqm:testscript:76895</t>
  </si>
  <si>
    <t xml:space="preserve">https://server12343.vha.domain.ext:9443/jazz/service/com.ibm.rqm.integration.service.IIntegrationService/resources/CA/executionresult/urn:com.ibm.rqm:executionresult:212922</t>
  </si>
  <si>
    <t xml:space="preserve">https://server12343.vha.domain.ext:9443/jazz/service/com.ibm.rqm.integration.service.IIntegrationService/resources/CA/executionworkitem/urn:com.ibm.rqm:executionworkitem:96294</t>
  </si>
  <si>
    <t xml:space="preserve">_k3xNYEBwEeW19Mi-vEhaxQ</t>
  </si>
  <si>
    <t xml:space="preserve">
 Go to the Orders tab and create an IV Fluids order  with SINGLE  additive strength and accept and sign the order. (Note-make sure to enter a strength that does not match any of the existing values so a match cannot be made)</t>
  </si>
  <si>
    <t xml:space="preserve">_k4g0RkBwEeW19Mi-vEhaxQ</t>
  </si>
  <si>
    <t xml:space="preserve">_k49gNkBwEeW19Mi-vEhaxQ</t>
  </si>
  <si>
    <t xml:space="preserve">_k5QbJkBwEeW19Mi-vEhaxQ</t>
  </si>
  <si>
    <t xml:space="preserve">_k524FkBwEeW19Mi-vEhaxQ</t>
  </si>
  <si>
    <t xml:space="preserve">_k6S89kBwEeW19Mi-vEhaxQ</t>
  </si>
  <si>
    <t xml:space="preserve">At the "Select Item(s): " prompt enter FN for Finish</t>
  </si>
  <si>
    <t xml:space="preserve">
New prompt is shown successfully. For example:</t>
  </si>
  <si>
    <t xml:space="preserve">_k6vo5kBwEeW19Mi-vEhaxQ</t>
  </si>
  <si>
    <t xml:space="preserve">
 Select an additive from the list.</t>
  </si>
  <si>
    <t xml:space="preserve">_k65Z6kBwEeW19Mi-vEhaxQ</t>
  </si>
  <si>
    <t xml:space="preserve">Once the order has been finished, review the order details and confirm the correct additive is shown.</t>
  </si>
  <si>
    <t xml:space="preserve">
 Correct addictive is shown successfully.</t>
  </si>
  <si>
    <t xml:space="preserve">_k7MU1kBwEeW19Mi-vEhaxQ</t>
  </si>
  <si>
    <t xml:space="preserve">https://server12343.vha.domain.ext:9443/jazz/service/com.ibm.rqm.integration.service.IIntegrationService/resources/CA/testcase/urn:com.ibm.rqm:testcase:84099</t>
  </si>
  <si>
    <t xml:space="preserve">RXSU TS 75931: Automatic selection IV Additive order via CPRS -Ordered Dose Additive Strength One to One match</t>
  </si>
  <si>
    <t xml:space="preserve">2015-10-14T14:53:47.177Z</t>
  </si>
  <si>
    <t xml:space="preserve">https://server12343.vha.domain.ext:9443/jazz/service/com.ibm.rqm.integration.service.IIntegrationService/resources/CA/testscript/urn:com.ibm.rqm:testscript:75931</t>
  </si>
  <si>
    <t xml:space="preserve">https://server12343.vha.domain.ext:9443/jazz/service/com.ibm.rqm.integration.service.IIntegrationService/resources/CA/executionresult/urn:com.ibm.rqm:executionresult:221220</t>
  </si>
  <si>
    <t xml:space="preserve">https://server12343.vha.domain.ext:9443/jazz/service/com.ibm.rqm.integration.service.IIntegrationService/resources/CA/executionworkitem/urn:com.ibm.rqm:executionworkitem:102718</t>
  </si>
  <si>
    <t xml:space="preserve">Logged into CPRS and inpatient selected successfully.
</t>
  </si>
  <si>
    <t xml:space="preserve">_X3G9hHKDEeW254KUj2fzTQ</t>
  </si>
  <si>
    <t xml:space="preserve">
 Go to the Orders tab and create an Inpatient IV order  with single additive strength and accept and sign the order.</t>
  </si>
  <si>
    <t xml:space="preserve">_X4JfVnKDEeW254KUj2fzTQ</t>
  </si>
  <si>
    <t xml:space="preserve">_X6-w5nKDEeW254KUj2fzTQ</t>
  </si>
  <si>
    <t xml:space="preserve">_X7uXxnKDEeW254KUj2fzTQ</t>
  </si>
  <si>
    <t xml:space="preserve">_X8nvpnKDEeW254KUj2fzTQ</t>
  </si>
  <si>
    <t xml:space="preserve">Make sure the Additive strength on the Order Detail screen was the one we selected in CPRS.</t>
  </si>
  <si>
    <t xml:space="preserve">
 The system shows the correct selection.</t>
  </si>
  <si>
    <t xml:space="preserve">_X9qRhXKDEeW254KUj2fzTQ</t>
  </si>
  <si>
    <t xml:space="preserve">
Make sure the new prompt is not shown for this scenario. You should not see the following prompt.
"More than one dispense IV Additives are available for:
Orderable Item: PIPERACILLIN/TAZOBACTAM INJ
Ordered Dose: 5 GM
Please,  select the correct dispense IV Additive below for this order:
1   PIPERACILLIN/TAZOBACTAM      Additive Strength: 5gm</t>
  </si>
  <si>
    <t xml:space="preserve">Prompt is not shown.</t>
  </si>
  <si>
    <t xml:space="preserve">_X-QuanKDEeW254KUj2fzTQ</t>
  </si>
  <si>
    <t xml:space="preserve"> As a Pharmacy Data Management user, I want to be able to enter a number from 1 up to 365 in a new field for specific drug products so that I can specify a value for the maximum days supply.</t>
  </si>
  <si>
    <t xml:space="preserve">The system shall allow the user to enter a number from 1 up to 365 in the new field using the Drug Enter/Edit [PSS DRUG ENTER/EDIT] option.</t>
  </si>
  <si>
    <t xml:space="preserve">The system shall allow the user to edit the value in the new field using the Drug Enter/Edit [PSS DRUG ENTER/EDIT] option.</t>
  </si>
  <si>
    <t xml:space="preserve"> The system shall allow the user to delete the value in the new field using the Drug Enter/Edit [PSS DRUG ENTER/EDIT] option.</t>
  </si>
  <si>
    <t xml:space="preserve"> The system shall provide the user with a new field in the DRUG file (#50) called MAXIMUM DAYS SUPPLY.</t>
  </si>
  <si>
    <t xml:space="preserve"> 
 The system shall only allow the user to enter a value equal to or less than 30 in the MAXIMUM DAYS SUPPLY field for Schedule 2 Controlled Substances.</t>
  </si>
  <si>
    <t xml:space="preserve">The system shall only allow the user to enter a value equal to or less than 90 in the MAXIMUM DAYS SUPPLY field for Schedules 3, 4 and 5 Controlled Substances.</t>
  </si>
  <si>
    <t xml:space="preserve"> The system shall only allow the user to enter a value equal to or less than the value specified in the MAXIMUM DAYS SUPPLY field in the VA PRODUCT file (#50.68), if populated.</t>
  </si>
  <si>
    <t xml:space="preserve">RXSU TC 85724: MAXIMUM DAYS SUPPLY for Schedule 3 CS via PSS DRUG ENTER/EDIT</t>
  </si>
  <si>
    <t xml:space="preserve">RXSU TC 85726: MAXIMUM DAYS SUPPLY for Schedule 5 CS via PSS DRUG ENTER/EDIT</t>
  </si>
  <si>
    <t xml:space="preserve">RXSU TC 85725: MAXIMUM DAYS SUPPLY for Schedule 4 CS via PSS DRUG ENTER/EDIT</t>
  </si>
  <si>
    <t xml:space="preserve">RXSU TC 85723: MAXIMUM DAYS SUPPLY for Schedule 2 CS via PSS DRUG ENTER/EDIT</t>
  </si>
  <si>
    <t xml:space="preserve">RXSU TC 85692: MAXIMUM DAYS SUPPLY edited via PSS DRUG ENTER/EDIT</t>
  </si>
  <si>
    <t xml:space="preserve">As a National Drug File Management system user, I want a new field created in the VA Product file for maximum days supply with values of 1 up to 365 so that the national maximum days supply limit from PPS-N can be used when appropriate.</t>
  </si>
  <si>
    <t xml:space="preserve">The system shall display changes to the value in the new MAXIMUM DAYS SUPPLY field in the VA Product Changes Report [NDF PATCH EDIT REPORT].</t>
  </si>
  <si>
    <t xml:space="preserve">The system shall provide the user with a new field in the VA PRODUCT file (#50.68) called MAXIMUM DAYS SUPPLY.</t>
  </si>
  <si>
    <t xml:space="preserve">As a Pharmacy Data Management user, I want to be able to view the maximum days supply for specific drug products.</t>
  </si>
  <si>
    <t xml:space="preserve">The system shall display the value in the new MAXIMUM DAYS SUPPLY field when using the Lookup into Dispense Drug File [PSS LOOK] option.</t>
  </si>
  <si>
    <t xml:space="preserve">RXSU TC 85601: Max Days Supply via PSSLOOK</t>
  </si>
  <si>
    <t xml:space="preserve">As a National Drug File Management VistA application user, I want to be able to view the maximum days supply for specific drug products.</t>
  </si>
  <si>
    <t xml:space="preserve">i. The system shall display the value in the MAXIMUM DAYS SUPPLY field in the Inquire to National Files [PSNACT] option.</t>
  </si>
  <si>
    <t xml:space="preserve"> ii. The system shall display the value in the MAXIMUM DAYS SUPPLY field in the Inquire to VA Product Info For local Drug [PSNLOOK] option.</t>
  </si>
  <si>
    <t xml:space="preserve">RXSU TC 85600: Max Days Supply via PSNLOOK</t>
  </si>
  <si>
    <t xml:space="preserve">RXSU TC 85599: Max Days Supply via PSNACT</t>
  </si>
  <si>
    <t xml:space="preserve">As a Pharmacy Data Management user, I want to be able to enter a frequency from 1 to 525600 so that I can set administration schedules up to 365 days.</t>
  </si>
  <si>
    <t xml:space="preserve">The system shall allow a user to enter a number from 1 to 525600 in the FREQUENCY (IN MINUTES) field using the Standard Schedule Edit [PSS SCHEDULE EDIT] option.</t>
  </si>
  <si>
    <t xml:space="preserve">The system shall allow a user to enter a number from 1 to 525600 in the FREQUENCY (IN MINUTES) field using the Medication Instruction File Add/Edit [PSSJU MI] option.</t>
  </si>
  <si>
    <t xml:space="preserve">RXSU TC 85682: Edit Frequency via PSS SCHEDULE EDIT</t>
  </si>
  <si>
    <t xml:space="preserve">RXSU TC 85678: Edit Frequency via PSSJU MI</t>
  </si>
  <si>
    <t xml:space="preserve">https://server12343.vha.domain.ext:9443/jazz/service/com.ibm.rqm.integration.service.IIntegrationService/resources/CA/testcase/urn:com.ibm.rqm:testcase:85724</t>
  </si>
  <si>
    <t xml:space="preserve">RXSU TS 76134: MAXIMUM DAYS SUPPLY for Schedule 3 CS via PSS DRUG ENTER/EDIT</t>
  </si>
  <si>
    <t xml:space="preserve">2015-10-13T21:34:49.398Z</t>
  </si>
  <si>
    <t xml:space="preserve">https://server12343.vha.domain.ext:9443/jazz/service/com.ibm.rqm.integration.service.IIntegrationService/resources/CA/testscript/urn:com.ibm.rqm:testscript:76134</t>
  </si>
  <si>
    <t xml:space="preserve">https://server12343.vha.domain.ext:9443/jazz/service/com.ibm.rqm.integration.service.IIntegrationService/resources/CA/executionresult/urn:com.ibm.rqm:executionresult:221149</t>
  </si>
  <si>
    <t xml:space="preserve">https://server12343.vha.domain.ext:9443/jazz/service/com.ibm.rqm.integration.service.IIntegrationService/resources/CA/executionworkitem/urn:com.ibm.rqm:executionworkitem:96488</t>
  </si>
  <si>
    <t xml:space="preserve">
 Log into VistA and goto the Drug Enter/Edit option [PSS DRUG ENTER/EDIT].</t>
  </si>
  <si>
    <t xml:space="preserve">
 The selection is accepted.  Prompted for drug.</t>
  </si>
  <si>
    <t xml:space="preserve">_Oz3TQnHyEeW254KUj2fzTQ</t>
  </si>
  <si>
    <t xml:space="preserve">
 At the Generic Drug Name prompt, enter a drug that is a Schedule 3 controlled substance. </t>
  </si>
  <si>
    <t xml:space="preserve">
Selection accepted. </t>
  </si>
  <si>
    <t xml:space="preserve">_O1WhBnHyEeW254KUj2fzTQ</t>
  </si>
  <si>
    <t xml:space="preserve">Go to the Maximum Days Supply field.  (Note: you can do a shortcut by typing "^MAXIMUM" at the first prompt to be taken directly to that field instead of having to hit return at each prompt to navigate to the specific field you want.)</t>
  </si>
  <si>
    <t xml:space="preserve">Field shown.</t>
  </si>
  <si>
    <t xml:space="preserve">_O2Gu9nHyEeW254KUj2fzTQ</t>
  </si>
  <si>
    <t xml:space="preserve">In the "Maximum Days Supply" enter "91". Click Enter.</t>
  </si>
  <si>
    <t xml:space="preserve">
Selection not accepted.
"Schedule 3-5 controlled substances have a maximum days supply limit of 90 days
Enter the maximum number of days supply allowed for this drug."</t>
  </si>
  <si>
    <t xml:space="preserve">_O22V1nHyEeW254KUj2fzTQ</t>
  </si>
  <si>
    <t xml:space="preserve">
 In the "Maximum Days Supply" enter 1.  Click Enter.</t>
  </si>
  <si>
    <t xml:space="preserve">_O3l8tnHyEeW254KUj2fzTQ</t>
  </si>
  <si>
    <t xml:space="preserve">
 Back at the drug prompt, select the same drug and click Enter.</t>
  </si>
  <si>
    <t xml:space="preserve">_O4fUlnHyEeW254KUj2fzTQ</t>
  </si>
  <si>
    <t xml:space="preserve">
 In the "Maximum Days Supply" enter "90". Click Enter.</t>
  </si>
  <si>
    <t xml:space="preserve">_O47ZdnHyEeW254KUj2fzTQ</t>
  </si>
  <si>
    <t xml:space="preserve">_O6HsRnHyEeW254KUj2fzTQ</t>
  </si>
  <si>
    <t xml:space="preserve">Type "@" at the prompt, "Maximum Days Supply", and click Enter.</t>
  </si>
  <si>
    <t xml:space="preserve">_O636NnHyEeW254KUj2fzTQ</t>
  </si>
  <si>
    <t xml:space="preserve">
Prompted to confirm deletion and enter "Yes".</t>
  </si>
  <si>
    <t xml:space="preserve">https://server12343.vha.domain.ext:9443/jazz/service/com.ibm.rqm.integration.service.IIntegrationService/resources/CA/testcase/urn:com.ibm.rqm:testcase:85726</t>
  </si>
  <si>
    <t xml:space="preserve">RXSU TS 76136 : MAXIMUM DAYS SUPPLY for Schedule 5 CS via PSS DRUG ENTER/EDIT</t>
  </si>
  <si>
    <t xml:space="preserve">2015-10-13T21:40:05.867Z</t>
  </si>
  <si>
    <t xml:space="preserve">https://server12343.vha.domain.ext:9443/jazz/service/com.ibm.rqm.integration.service.IIntegrationService/resources/CA/testscript/urn:com.ibm.rqm:testscript:76136</t>
  </si>
  <si>
    <t xml:space="preserve">https://server12343.vha.domain.ext:9443/jazz/service/com.ibm.rqm.integration.service.IIntegrationService/resources/CA/executionresult/urn:com.ibm.rqm:executionresult:221155</t>
  </si>
  <si>
    <t xml:space="preserve">https://server12343.vha.domain.ext:9443/jazz/service/com.ibm.rqm.integration.service.IIntegrationService/resources/CA/executionworkitem/urn:com.ibm.rqm:executionworkitem:96476</t>
  </si>
  <si>
    <t xml:space="preserve">_998pmXHyEeW254KUj2fzTQ</t>
  </si>
  <si>
    <t xml:space="preserve">
 At the Generic Drug Name prompt, enter a drug that is a Schedule 5 controlled substance. </t>
  </si>
  <si>
    <t xml:space="preserve">_9_I8ZnHyEeW254KUj2fzTQ</t>
  </si>
  <si>
    <t xml:space="preserve">Go to the Maximum Days Supply field. (Note: you can do a shortcut by typing "^MAXIMUM" at the first prompt to be taken directly to that field instead of having to hit return at each prompt to navigate to the specific field you want.)</t>
  </si>
  <si>
    <t xml:space="preserve">_-ACURnHyEeW254KUj2fzTQ</t>
  </si>
  <si>
    <t xml:space="preserve">_-BOnFnHyEeW254KUj2fzTQ</t>
  </si>
  <si>
    <t xml:space="preserve">_-CRI5nHyEeW254KUj2fzTQ</t>
  </si>
  <si>
    <t xml:space="preserve">_-DdbtnHyEeW254KUj2fzTQ</t>
  </si>
  <si>
    <t xml:space="preserve">_-EWzkHHyEeW254KUj2fzTQ</t>
  </si>
  <si>
    <t xml:space="preserve">_-FQLdnHyEeW254KUj2fzTQ</t>
  </si>
  <si>
    <t xml:space="preserve">
 Type "@" at the prompt, "Maximum Days Supply", and click Enter. Prompted to confirm deletion and enter "Yes".</t>
  </si>
  <si>
    <t xml:space="preserve">_-GloNnHyEeW254KUj2fzTQ</t>
  </si>
  <si>
    <t xml:space="preserve">https://server12343.vha.domain.ext:9443/jazz/service/com.ibm.rqm.integration.service.IIntegrationService/resources/CA/testcase/urn:com.ibm.rqm:testcase:85725</t>
  </si>
  <si>
    <t xml:space="preserve">RXSU TS 76135: MAXIMUM DAYS SUPPLY for Schedule 4 CS via PSS DRUG ENTER/EDIT</t>
  </si>
  <si>
    <t xml:space="preserve">2015-10-13T21:38:27.081Z</t>
  </si>
  <si>
    <t xml:space="preserve">https://server12343.vha.domain.ext:9443/jazz/service/com.ibm.rqm.integration.service.IIntegrationService/resources/CA/testscript/urn:com.ibm.rqm:testscript:76135</t>
  </si>
  <si>
    <t xml:space="preserve">https://server12343.vha.domain.ext:9443/jazz/service/com.ibm.rqm.integration.service.IIntegrationService/resources/CA/executionresult/urn:com.ibm.rqm:executionresult:221153</t>
  </si>
  <si>
    <t xml:space="preserve">https://server12343.vha.domain.ext:9443/jazz/service/com.ibm.rqm.integration.service.IIntegrationService/resources/CA/executionworkitem/urn:com.ibm.rqm:executionworkitem:96478</t>
  </si>
  <si>
    <t xml:space="preserve">_vP3Ej3HyEeW254KUj2fzTQ</t>
  </si>
  <si>
    <t xml:space="preserve">
 At the Generic Drug Name prompt, enter a drug that is a Schedule 4 controlled substance. </t>
  </si>
  <si>
    <t xml:space="preserve">_vRDXY3HyEeW254KUj2fzTQ</t>
  </si>
  <si>
    <t xml:space="preserve">_vSF5JnHyEeW254KUj2fzTQ</t>
  </si>
  <si>
    <t xml:space="preserve">_vS_RCHHyEeW254KUj2fzTQ</t>
  </si>
  <si>
    <t xml:space="preserve">_vT4o6XHyEeW254KUj2fzTQ</t>
  </si>
  <si>
    <t xml:space="preserve">_vUoPyHHyEeW254KUj2fzTQ</t>
  </si>
  <si>
    <t xml:space="preserve">_vVhAlnHyEeW254KUj2fzTQ</t>
  </si>
  <si>
    <t xml:space="preserve">_vWROh3HyEeW254KUj2fzTQ</t>
  </si>
  <si>
    <t xml:space="preserve">_vW3EZnHyEeW254KUj2fzTQ</t>
  </si>
  <si>
    <t xml:space="preserve">https://server12343.vha.domain.ext:9443/jazz/service/com.ibm.rqm.integration.service.IIntegrationService/resources/CA/testcase/urn:com.ibm.rqm:testcase:85723</t>
  </si>
  <si>
    <t xml:space="preserve">RXSU TS 76133: MAXIMUM DAYS SUPPLY for Schedule 2 CS via PSS DRUG ENTER/EDIT</t>
  </si>
  <si>
    <t xml:space="preserve">2015-10-13T21:36:57.717Z</t>
  </si>
  <si>
    <t xml:space="preserve">https://server12343.vha.domain.ext:9443/jazz/service/com.ibm.rqm.integration.service.IIntegrationService/resources/CA/testscript/urn:com.ibm.rqm:testscript:76133</t>
  </si>
  <si>
    <t xml:space="preserve">https://server12343.vha.domain.ext:9443/jazz/service/com.ibm.rqm.integration.service.IIntegrationService/resources/CA/executionresult/urn:com.ibm.rqm:executionresult:221150</t>
  </si>
  <si>
    <t xml:space="preserve">https://server12343.vha.domain.ext:9443/jazz/service/com.ibm.rqm.integration.service.IIntegrationService/resources/CA/executionworkitem/urn:com.ibm.rqm:executionworkitem:96482</t>
  </si>
  <si>
    <t xml:space="preserve">
 Log into VistA and go to the Drug Enter/Edit option [PSS DRUG ENTER/EDIT].</t>
  </si>
  <si>
    <t xml:space="preserve">_h7nAMHHyEeW254KUj2fzTQ</t>
  </si>
  <si>
    <t xml:space="preserve">
 At the Generic Drug Name prompt, enter a drug that is a Schedule 2 controlled substance. </t>
  </si>
  <si>
    <t xml:space="preserve">_h8gYFnHyEeW254KUj2fzTQ</t>
  </si>
  <si>
    <t xml:space="preserve">_h9sq5nHyEeW254KUj2fzTQ</t>
  </si>
  <si>
    <t xml:space="preserve">In the "Maximum Days Supply" enter "31". Click Enter.</t>
  </si>
  <si>
    <t xml:space="preserve">
Selection not accepted.
"Schedule 2 controlled substances have a maximum days supply limit of 30 days
Enter the maximum number of days supply allowed for this drug."</t>
  </si>
  <si>
    <t xml:space="preserve">_h-cRxnHyEeW254KUj2fzTQ</t>
  </si>
  <si>
    <t xml:space="preserve">_h_oklnHyEeW254KUj2fzTQ</t>
  </si>
  <si>
    <t xml:space="preserve">_iArtdnHyEeW254KUj2fzTQ</t>
  </si>
  <si>
    <t xml:space="preserve">
 In the "Maximum Days Supply" enter "30". Click Enter.</t>
  </si>
  <si>
    <t xml:space="preserve">_iBuPRnHyEeW254KUj2fzTQ</t>
  </si>
  <si>
    <t xml:space="preserve">_iC6iFnHyEeW254KUj2fzTQ</t>
  </si>
  <si>
    <t xml:space="preserve">
 Type "@" at the prompt, "Maximum Days Supply", and click Enter.Prompted to confirm deletion and enter "Yes".</t>
  </si>
  <si>
    <t xml:space="preserve">_iDqI9nHyEeW254KUj2fzTQ</t>
  </si>
  <si>
    <t xml:space="preserve">https://server12343.vha.domain.ext:9443/jazz/service/com.ibm.rqm.integration.service.IIntegrationService/resources/CA/testcase/urn:com.ibm.rqm:testcase:85692</t>
  </si>
  <si>
    <t xml:space="preserve">RXSU TS 76114 : MAXIMUM DAYS SUPPLY edited via PSS DRUG ENTER/EDIT</t>
  </si>
  <si>
    <t xml:space="preserve">2015-10-08T22:56:10.091Z</t>
  </si>
  <si>
    <t xml:space="preserve">https://server12343.vha.domain.ext:9443/jazz/service/com.ibm.rqm.integration.service.IIntegrationService/resources/CA/testscript/urn:com.ibm.rqm:testscript:76114</t>
  </si>
  <si>
    <t xml:space="preserve">https://server12343.vha.domain.ext:9443/jazz/service/com.ibm.rqm.integration.service.IIntegrationService/resources/CA/executionresult/urn:com.ibm.rqm:executionresult:220917</t>
  </si>
  <si>
    <t xml:space="preserve">https://server12343.vha.domain.ext:9443/jazz/service/com.ibm.rqm.integration.service.IIntegrationService/resources/CA/executionworkitem/urn:com.ibm.rqm:executionworkitem:96487</t>
  </si>
  <si>
    <t xml:space="preserve">_xElvom4PEeWdEcE9jEl_gg</t>
  </si>
  <si>
    <t xml:space="preserve">At the Generic Drug Name prompt, enter a drug that is not a controlled substance and that has no value in the Maximum Days Supply field in the VA Product file (#50.68). </t>
  </si>
  <si>
    <t xml:space="preserve">_xFVWhm4PEeWdEcE9jEl_gg</t>
  </si>
  <si>
    <t xml:space="preserve">
 Go to the Maximum Days Supply field.  (Note: you can do a shortcut by typing "^MAXIMUM" at the first prompt to be taken directly to that field  instead of having to hit return at each prompt to navigate to the specific field you want.)</t>
  </si>
  <si>
    <t xml:space="preserve">_xF7MZm4PEeWdEcE9jEl_gg</t>
  </si>
  <si>
    <t xml:space="preserve">
 Type a single ? at the prompt, "Maximum Days Supply", and click Enter.  Validate the help text shown.</t>
  </si>
  <si>
    <t xml:space="preserve">
Help shown:
Enter the maximum number of days supply allowed for this drug.</t>
  </si>
  <si>
    <t xml:space="preserve">com.ibm.rqm.execution.common.elementtype.reporting</t>
  </si>
  <si>
    <t xml:space="preserve">_xGX4WG4PEeWdEcE9jEl_gg</t>
  </si>
  <si>
    <t xml:space="preserve">
 Type "??" at the prompt, "Maximum Days Supply", and click Enter. Validate the help text shown.</t>
  </si>
  <si>
    <t xml:space="preserve">
 Help shown:
 This field is used to determine the maximum number for days supply that may be assigned to this drug. The maximum value allowed for this field is 365 (days) for most drugs, however:
 - Schedule 2 controlled substances have a 30-day maximum days supply limit
 - Schedules 3 thru 5 controlled substances have a 90-day maximum days supply limit
 - The maximum number of days supply for this drug cannot exceed the National Drug File (NDF) maximum value if it exists
 - No value can be entered for Clozapine drugs as the maximum days supply is controlled by the Clozapine functionality</t>
  </si>
  <si>
    <t xml:space="preserve">_xHaaJm4PEeWdEcE9jEl_gg</t>
  </si>
  <si>
    <t xml:space="preserve">
 Type "???" at the prompt, "Maximum Days Supply", and click Enter. Validate the help text shown.</t>
  </si>
  <si>
    <t xml:space="preserve">
Help shown:
This field is used to determine the maximum number for days supply that may be assigned to this drug. The maximum value allowed for this field is 365 (days) for most drugs, however:
- Schedule 2 controlled substances have a 30-day maximum days supply limit
- Schedules 3 thru 5 controlled substances have a 90-day maximum days supply limit
- The maximum number of days supply for this drug cannot exceed the National Drug File (NDF) maximum value if it exists
- No value can be entered for Clozapine drugs as the maximum days supply is controlled by the Clozapine functionality</t>
  </si>
  <si>
    <t xml:space="preserve">_xIKoFm4PEeWdEcE9jEl_gg</t>
  </si>
  <si>
    <t xml:space="preserve">
 Type "0" at the prompt, "Maximum Days Supply", and click Enter.</t>
  </si>
  <si>
    <t xml:space="preserve">
Selection not accepted.</t>
  </si>
  <si>
    <t xml:space="preserve">_xIwd9m4PEeWdEcE9jEl_gg</t>
  </si>
  <si>
    <t xml:space="preserve">
 Type "1" at the prompt, "Maximum Days Supply", and click Enter.</t>
  </si>
  <si>
    <t xml:space="preserve">_xJW65m4PEeWdEcE9jEl_gg</t>
  </si>
  <si>
    <t xml:space="preserve">_xJ8wxm4PEeWdEcE9jEl_gg</t>
  </si>
  <si>
    <t xml:space="preserve">Go to the Maximum Days Supply field.</t>
  </si>
  <si>
    <t xml:space="preserve">_xKsXpm4PEeWdEcE9jEl_gg</t>
  </si>
  <si>
    <t xml:space="preserve">_xLS0lm4PEeWdEcE9jEl_gg</t>
  </si>
  <si>
    <t xml:space="preserve">_xL4qdm4PEeWdEcE9jEl_gg</t>
  </si>
  <si>
    <t xml:space="preserve">_xMoRVm4PEeWdEcE9jEl_gg</t>
  </si>
  <si>
    <t xml:space="preserve">
 Type "366" at the prompt, "Maximum Days Supply", and click Enter.</t>
  </si>
  <si>
    <t xml:space="preserve">_xNYfRm4PEeWdEcE9jEl_gg</t>
  </si>
  <si>
    <t xml:space="preserve">Type "365" at the prompt, "Maximum Days Supply", and click Enter.</t>
  </si>
  <si>
    <t xml:space="preserve">_xORQFm4PEeWdEcE9jEl_gg</t>
  </si>
  <si>
    <t xml:space="preserve">https://server12343.vha.domain.ext:9443/jazz/service/com.ibm.rqm.integration.service.IIntegrationService/resources/CA/testcase/urn:com.ibm.rqm:testcase:85601</t>
  </si>
  <si>
    <t xml:space="preserve">RXSU TS 76017: Max Days Supply via PSSLOOK</t>
  </si>
  <si>
    <t xml:space="preserve">2015-10-08T20:45:07.769Z</t>
  </si>
  <si>
    <t xml:space="preserve">https://server12343.vha.domain.ext:9443/jazz/service/com.ibm.rqm.integration.service.IIntegrationService/resources/CA/testscript/urn:com.ibm.rqm:testscript:76017</t>
  </si>
  <si>
    <t xml:space="preserve">https://server12343.vha.domain.ext:9443/jazz/service/com.ibm.rqm.integration.service.IIntegrationService/resources/CA/executionresult/urn:com.ibm.rqm:executionresult:220877</t>
  </si>
  <si>
    <t xml:space="preserve">https://server12343.vha.domain.ext:9443/jazz/service/com.ibm.rqm.integration.service.IIntegrationService/resources/CA/executionworkitem/urn:com.ibm.rqm:executionworkitem:96472</t>
  </si>
  <si>
    <t xml:space="preserve">
 Log into VistA and go to the Lookup into Dispense Drug File option [PSSLOOK].</t>
  </si>
  <si>
    <t xml:space="preserve">
 Option selected.</t>
  </si>
  <si>
    <t xml:space="preserve">_df8JdG39EeWdEcE9jEl_gg</t>
  </si>
  <si>
    <t xml:space="preserve">
 Prompted for "Select Drug Generic Name".  Enter a drug name.</t>
  </si>
  <si>
    <t xml:space="preserve">
 Drug selected and data is shown.</t>
  </si>
  <si>
    <t xml:space="preserve">_dh4DJm39EeWdEcE9jEl_gg</t>
  </si>
  <si>
    <t xml:space="preserve">
 Validate that there is a new field shown called Maximum Days Supply.</t>
  </si>
  <si>
    <t xml:space="preserve">
 New field Maximum Days Supply is shown.</t>
  </si>
  <si>
    <t xml:space="preserve">_di7MBm39EeWdEcE9jEl_gg</t>
  </si>
  <si>
    <t xml:space="preserve">https://server12343.vha.domain.ext:9443/jazz/service/com.ibm.rqm.integration.service.IIntegrationService/resources/CA/testcase/urn:com.ibm.rqm:testcase:85600</t>
  </si>
  <si>
    <t xml:space="preserve">RXSU TS 76016 : Max Days Supply via PSNLOOK</t>
  </si>
  <si>
    <t xml:space="preserve">2015-10-13T21:55:16.622Z</t>
  </si>
  <si>
    <t xml:space="preserve">https://server12343.vha.domain.ext:9443/jazz/service/com.ibm.rqm.integration.service.IIntegrationService/resources/CA/testscript/urn:com.ibm.rqm:testscript:76016</t>
  </si>
  <si>
    <t xml:space="preserve">https://server12343.vha.domain.ext:9443/jazz/service/com.ibm.rqm.integration.service.IIntegrationService/resources/CA/executionresult/urn:com.ibm.rqm:executionresult:221165</t>
  </si>
  <si>
    <t xml:space="preserve">https://server12343.vha.domain.ext:9443/jazz/service/com.ibm.rqm.integration.service.IIntegrationService/resources/CA/executionworkitem/urn:com.ibm.rqm:executionworkitem:96485</t>
  </si>
  <si>
    <t xml:space="preserve">Log into VistA and go to the Inquire to VA Product Infor for Local Drug option (PSNLOOK). (NOTE:  PHARMACY MASTER MENU=&gt;NATIONAL DRUG FILE MENU=&gt;INQUIRY OPTIONS=&gt;INQUIRE TO VA PRODUCT INFO FOR LOCAL DRUG)</t>
  </si>
  <si>
    <t xml:space="preserve">_FrcO0nH1EeW254KUj2fzTQ</t>
  </si>
  <si>
    <t xml:space="preserve">_FsL1tnH1EeW254KUj2fzTQ</t>
  </si>
  <si>
    <t xml:space="preserve">New field Maximum Days Supply is shown successfully.</t>
  </si>
  <si>
    <t xml:space="preserve">_Fs7clnH1EeW254KUj2fzTQ</t>
  </si>
  <si>
    <t xml:space="preserve">https://server12343.vha.domain.ext:9443/jazz/service/com.ibm.rqm.integration.service.IIntegrationService/resources/CA/testcase/urn:com.ibm.rqm:testcase:85599</t>
  </si>
  <si>
    <t xml:space="preserve">RXSU TS 76015 : Max Days Supply via PSNACT</t>
  </si>
  <si>
    <t xml:space="preserve">2015-10-13T21:53:47.935Z</t>
  </si>
  <si>
    <t xml:space="preserve">https://server12343.vha.domain.ext:9443/jazz/service/com.ibm.rqm.integration.service.IIntegrationService/resources/CA/testscript/urn:com.ibm.rqm:testscript:76015</t>
  </si>
  <si>
    <t xml:space="preserve">https://server12343.vha.domain.ext:9443/jazz/service/com.ibm.rqm.integration.service.IIntegrationService/resources/CA/executionresult/urn:com.ibm.rqm:executionresult:221163</t>
  </si>
  <si>
    <t xml:space="preserve">https://server12343.vha.domain.ext:9443/jazz/service/com.ibm.rqm.integration.service.IIntegrationService/resources/CA/executionworkitem/urn:com.ibm.rqm:executionworkitem:92568</t>
  </si>
  <si>
    <t xml:space="preserve">Log into VistA and go to the Inquire to National Files option (PSNACT).  (NOTE:  PHARMACY MASTER MENU=&gt;NATIONAL DRUG FILE MENU=&gt;INQUIRY OPTIONS=&gt;INQUIRE TO NATIONAL FILES)</t>
  </si>
  <si>
    <t xml:space="preserve">_4dzI13H0EeW254KUj2fzTQ</t>
  </si>
  <si>
    <t xml:space="preserve">
 Prompted for "Lookup by".  Enter VA Product.</t>
  </si>
  <si>
    <t xml:space="preserve">_4e2RtnH0EeW254KUj2fzTQ</t>
  </si>
  <si>
    <t xml:space="preserve">Enter the drug product that you wish to view.</t>
  </si>
  <si>
    <t xml:space="preserve">Drug product selected and data is shown.</t>
  </si>
  <si>
    <t xml:space="preserve">_4fvCg3H0EeW254KUj2fzTQ</t>
  </si>
  <si>
    <t xml:space="preserve">New filed Maximum Days Supply is shown successfully.</t>
  </si>
  <si>
    <t xml:space="preserve">_4gyLanH0EeW254KUj2fzTQ</t>
  </si>
  <si>
    <t xml:space="preserve">https://server12343.vha.domain.ext:9443/jazz/service/com.ibm.rqm.integration.service.IIntegrationService/resources/CA/testcase/urn:com.ibm.rqm:testcase:85682</t>
  </si>
  <si>
    <t xml:space="preserve">RXSU TS 76094: Edit Frequency via PSS SCHEDULE EDIT</t>
  </si>
  <si>
    <t xml:space="preserve">2015-10-08T20:51:55.429Z</t>
  </si>
  <si>
    <t xml:space="preserve">https://server12343.vha.domain.ext:9443/jazz/service/com.ibm.rqm.integration.service.IIntegrationService/resources/CA/testscript/urn:com.ibm.rqm:testscript:76094</t>
  </si>
  <si>
    <t xml:space="preserve">https://server12343.vha.domain.ext:9443/jazz/service/com.ibm.rqm.integration.service.IIntegrationService/resources/CA/executionresult/urn:com.ibm.rqm:executionresult:220880</t>
  </si>
  <si>
    <t xml:space="preserve">https://server12343.vha.domain.ext:9443/jazz/service/com.ibm.rqm.integration.service.IIntegrationService/resources/CA/executionworkitem/urn:com.ibm.rqm:executionworkitem:96489</t>
  </si>
  <si>
    <t xml:space="preserve">
 Log into VistA and go to the Standard Schedule Edit [PSS SCHEDULE EDIT] option.</t>
  </si>
  <si>
    <t xml:space="preserve">
Prompted for Administration Schedule.</t>
  </si>
  <si>
    <t xml:space="preserve">_aPiTMm3-EeWdEcE9jEl_gg</t>
  </si>
  <si>
    <t xml:space="preserve">
Enter an Administration Schedule at the prompt.</t>
  </si>
  <si>
    <t xml:space="preserve">_aQIwJm3-EeWdEcE9jEl_gg</t>
  </si>
  <si>
    <t xml:space="preserve">
Go to the Frequency prompt.  (Note: you can do a shortcut by typing "^FREQUENCY" at the first prompt to be taken directly to that field instead of having to hit return at each prompt to navigate to the specific field you want.)</t>
  </si>
  <si>
    <t xml:space="preserve">Frequency prompt shown.</t>
  </si>
  <si>
    <t xml:space="preserve">_aQ4XBm3-EeWdEcE9jEl_gg</t>
  </si>
  <si>
    <t xml:space="preserve">
 Enter a "?" at the prompt.  Validate the help shown for the Frequency prompt is correct.</t>
  </si>
  <si>
    <t xml:space="preserve">Help shown: 
Type a number between 1 and 525600, 0 Decimal Digits</t>
  </si>
  <si>
    <t xml:space="preserve">_aR641m3-EeWdEcE9jEl_gg</t>
  </si>
  <si>
    <t xml:space="preserve">
 Enter a "??" at the prompt.  Validate the help shown for the Frequency prompt is correct.</t>
  </si>
  <si>
    <t xml:space="preserve">Help shown: 
The number of minutes between each time that the action should take place.</t>
  </si>
  <si>
    <t xml:space="preserve">_aSrGwm3-EeWdEcE9jEl_gg</t>
  </si>
  <si>
    <t xml:space="preserve">
 Enter a "???" at the prompt.  Validate the help shown for the Frequency prompt is correct.</t>
  </si>
  <si>
    <t xml:space="preserve">
 Help shown:
 The number of minutes between each time that the action should take place.</t>
  </si>
  <si>
    <t xml:space="preserve">_aTQ8pm3-EeWdEcE9jEl_gg</t>
  </si>
  <si>
    <t xml:space="preserve">Enter "-10" at the prompt.</t>
  </si>
  <si>
    <t xml:space="preserve">Selection not accepted.</t>
  </si>
  <si>
    <t xml:space="preserve">_aT3ZmW3-EeWdEcE9jEl_gg</t>
  </si>
  <si>
    <t xml:space="preserve">Enter "525601" at the prompt.</t>
  </si>
  <si>
    <t xml:space="preserve">_aUnAdm3-EeWdEcE9jEl_gg</t>
  </si>
  <si>
    <t xml:space="preserve">Enter "0" at the prompt.</t>
  </si>
  <si>
    <t xml:space="preserve">
 Selection not accepted.</t>
  </si>
  <si>
    <t xml:space="preserve">_aVWnUG3-EeWdEcE9jEl_gg</t>
  </si>
  <si>
    <t xml:space="preserve">Enter "1" at the prompt.</t>
  </si>
  <si>
    <t xml:space="preserve">
 Selection accepted.</t>
  </si>
  <si>
    <t xml:space="preserve">_aV8dNm3-EeWdEcE9jEl_gg</t>
  </si>
  <si>
    <t xml:space="preserve">
 Go back to the Administration Schedule prompt and select the same record.</t>
  </si>
  <si>
    <t xml:space="preserve">_aWi6M23-EeWdEcE9jEl_gg</t>
  </si>
  <si>
    <t xml:space="preserve">Go to the Frequency prompt.</t>
  </si>
  <si>
    <t xml:space="preserve">_aXIwBm3-EeWdEcE9jEl_gg</t>
  </si>
  <si>
    <t xml:space="preserve">Enter "525600" at the prompt.</t>
  </si>
  <si>
    <t xml:space="preserve">_aXcSF23-EeWdEcE9jEl_gg</t>
  </si>
  <si>
    <t xml:space="preserve">https://server12343.vha.domain.ext:9443/jazz/service/com.ibm.rqm.integration.service.IIntegrationService/resources/CA/testcase/urn:com.ibm.rqm:testcase:85678</t>
  </si>
  <si>
    <t xml:space="preserve">RXSU TS 76092: Edit Frequency via PSSJU MI</t>
  </si>
  <si>
    <t xml:space="preserve">2015-10-08T20:55:15.446Z</t>
  </si>
  <si>
    <t xml:space="preserve">https://server12343.vha.domain.ext:9443/jazz/service/com.ibm.rqm.integration.service.IIntegrationService/resources/CA/testscript/urn:com.ibm.rqm:testscript:76092</t>
  </si>
  <si>
    <t xml:space="preserve">https://server12343.vha.domain.ext:9443/jazz/service/com.ibm.rqm.integration.service.IIntegrationService/resources/CA/executionresult/urn:com.ibm.rqm:executionresult:220881</t>
  </si>
  <si>
    <t xml:space="preserve">https://server12343.vha.domain.ext:9443/jazz/service/com.ibm.rqm.integration.service.IIntegrationService/resources/CA/executionworkitem/urn:com.ibm.rqm:executionworkitem:96474</t>
  </si>
  <si>
    <t xml:space="preserve">
 Log into VistA and go to the Medication Instruction File Add/Edit [PSSJU MI] option.</t>
  </si>
  <si>
    <t xml:space="preserve">
Prompted for Medication Instruction Name.</t>
  </si>
  <si>
    <t xml:space="preserve">_4DDmUm3-EeWdEcE9jEl_gg</t>
  </si>
  <si>
    <t xml:space="preserve">
 Enter a Medication Instruction Name at the prompt.</t>
  </si>
  <si>
    <t xml:space="preserve">_4DpcNm3-EeWdEcE9jEl_gg</t>
  </si>
  <si>
    <t xml:space="preserve">
Go to the Frequency prompt. (Note: you can do a shortcut by typing "^FREQUENCY" at the first prompt to be taken directly to that field instead of having to hit return at each prompt to navigate to the specific field you want.)</t>
  </si>
  <si>
    <t xml:space="preserve">_4Ei0Fm3-EeWdEcE9jEl_gg</t>
  </si>
  <si>
    <t xml:space="preserve">
 Help shown:
 Type a number between 1 and 525600, 0 Decimal Digits</t>
  </si>
  <si>
    <t xml:space="preserve">_4FJRBm3-EeWdEcE9jEl_gg</t>
  </si>
  <si>
    <t xml:space="preserve">_4FvG5m3-EeWdEcE9jEl_gg</t>
  </si>
  <si>
    <t xml:space="preserve">Help shown: 
The number of minutes between each time that the action should take place</t>
  </si>
  <si>
    <t xml:space="preserve">_4GLy1m3-EeWdEcE9jEl_gg</t>
  </si>
  <si>
    <t xml:space="preserve">_4Goe1G3-EeWdEcE9jEl_gg</t>
  </si>
  <si>
    <t xml:space="preserve">_4HrAkG3-EeWdEcE9jEl_gg</t>
  </si>
  <si>
    <t xml:space="preserve">
 Selection  accepted.</t>
  </si>
  <si>
    <t xml:space="preserve">_4IRdhm3-EeWdEcE9jEl_gg</t>
  </si>
  <si>
    <t xml:space="preserve">_4JBEZm3-EeWdEcE9jEl_gg</t>
  </si>
  <si>
    <t xml:space="preserve">Go back to the Medication Instruction Name prompt and select the same record.</t>
  </si>
  <si>
    <t xml:space="preserve">_4Jm6QG3-EeWdEcE9jEl_gg</t>
  </si>
  <si>
    <t xml:space="preserve">_4J6cZm3-EeWdEcE9jEl_gg</t>
  </si>
  <si>
    <t xml:space="preserve">_4KWhJm3-EeWdEcE9jEl_gg</t>
  </si>
  <si>
    <t xml:space="preserve">As an Outpatient Pharmacy application user, I want to be able to view the defined maximum days supply for a specified drug product and enter a number from 1 up to the defined maximum days supply limit so that I do not exceed the maximum days supply value.</t>
  </si>
  <si>
    <t xml:space="preserve">The system shall allow only one refill for an order when the value in the new field is set to between 121 and 180.</t>
  </si>
  <si>
    <t xml:space="preserve"> The system shall prohibit any refills for an order when the value in the new field is set to greater than or equal to 180.</t>
  </si>
  <si>
    <t xml:space="preserve">The system shall use the same rules defined for maximum days supply limit on all orders dealing with days supply.</t>
  </si>
  <si>
    <t xml:space="preserve">The system shall define the default value for maximum days supply limit as 90 days.</t>
  </si>
  <si>
    <t xml:space="preserve">The system shall allow no more than two refills for the order when the value in the new field is set to between 91 and 120.</t>
  </si>
  <si>
    <t xml:space="preserve">The system shall define the default value as the least of the three values in PATIENT RX STATUS and MAXIMUM DAYS SUPPLY fields in VA PRODUCT (#50.68) and DRUG (#50) files when populated.</t>
  </si>
  <si>
    <t xml:space="preserve">The system shall define the default value as 90 when the PATIENT RX STATUS field is not populated.</t>
  </si>
  <si>
    <t xml:space="preserve">The system shall allow the user to enter a number from 1 up to the defined limit into the DAYS SUPPLY field in backdoor pharmacy using the Edit Prescriptions [PSO RXEDIT] option.</t>
  </si>
  <si>
    <t xml:space="preserve"> The system shall display the defined limit as the lesser of the two values from the MAXIMUM DAYS SUPPLY field in the VA PRODUCT file (#50.68) and DRUG file (#50).</t>
  </si>
  <si>
    <t xml:space="preserve">The system shall use the identified maximum days supply limit value of either DRUG file (#50) or VA PRODUCT file (#50.68) when only one value is available.</t>
  </si>
  <si>
    <t xml:space="preserve"> The system shall display the defined maximum days supply limit as part of the indicator within the parentheses on the DAYS SUPPLY field using the Complete Orders from OERR [PSO LMOE FINISH] option.</t>
  </si>
  <si>
    <t xml:space="preserve">The system shall display the defined maximum days supply limit as part of the indicator within the parentheses on the DAYS SUPPLY field using the Edit Prescriptions [PSO RXEDIT] option.</t>
  </si>
  <si>
    <t xml:space="preserve">The system shall allow the user to enter a number from 1 up to the defined limit into the DAYS SUPPLY field in backdoor pharmacy using the Complete Orders from OERR [PSO LMOE FINISH] option.</t>
  </si>
  <si>
    <t xml:space="preserve">The system shall display the default value as the defined maximum days supply limit if both values in the MAXIMUM DAYS SUPPLY in the VA PRODUCT file (50.68) and DRUG file (#50) have not been set.</t>
  </si>
  <si>
    <t xml:space="preserve"> The system shall allow the user to enter a number from 1 up to the defined limit into the DAYS SUPPLY field in backdoor pharmacy using the Patient Prescription Processing [PSO LM BACKDOOR ORDERS] option.</t>
  </si>
  <si>
    <t xml:space="preserve"> The system shall display the defined maximum days supply limit as part of the indicator within the parentheses on the DAYS SUPPLY field using [PSO LM BACKDOOR ORDERS] option.</t>
  </si>
  <si>
    <t xml:space="preserve">RXSU TC 87051: DAYS SUPPLY edited via PSO RXEDIT (PATIENT RX STATUS)</t>
  </si>
  <si>
    <t xml:space="preserve">RXSU TC 87053: DAYS SUPPLY edited via PSO RXEDIT (MAX FROM #50)</t>
  </si>
  <si>
    <t xml:space="preserve">RXSU TC 87664: DAYS SUPPLY edited via PSO RXEDIT (MAX FROM #50)</t>
  </si>
  <si>
    <t xml:space="preserve"> As a Pharmacy Data Management user, I want to be able to mark an administration schedule as inactive in a new field so that those that are no longer used will not be available in CPRS for selection.</t>
  </si>
  <si>
    <t xml:space="preserve">The system shall provide the user with a new field called INACTIVE in the ADMINISTRATION SCHEDULE file (#51.1) to indicate that an administration schedule is inactive.</t>
  </si>
  <si>
    <t xml:space="preserve">The system shall allow the user to indicate whether an administration schedule is active or inactive using the [PSS SCHEDULE EDIT] option.</t>
  </si>
  <si>
    <t xml:space="preserve">The system shall display the new INACTIVE field value in the Administration Schedule File Report [PSS SCHEDULE REPORT] option.</t>
  </si>
  <si>
    <t xml:space="preserve">RXSU TC 87670: Edit Inactive via PSS SCHEDULE EDIT</t>
  </si>
  <si>
    <t xml:space="preserve">RXSU TC 87774: Inactive via PSS SCHEDULE REPORT</t>
  </si>
  <si>
    <t xml:space="preserve">https://server12343.vha.domain.ext:9443/jazz/service/com.ibm.rqm.integration.service.IIntegrationService/resources/CA/testcase/urn:com.ibm.rqm:testcase:87051</t>
  </si>
  <si>
    <t xml:space="preserve">RXSU TS 78202 : DAYS SUPPLY edited via PSO RXEDIT (PATIENT RX STATUS)</t>
  </si>
  <si>
    <t xml:space="preserve">2015-10-27T21:09:44.389Z</t>
  </si>
  <si>
    <t xml:space="preserve">https://server12343.vha.domain.ext:9443/jazz/service/com.ibm.rqm.integration.service.IIntegrationService/resources/CA/testscript/urn:com.ibm.rqm:testscript:78202</t>
  </si>
  <si>
    <t xml:space="preserve">https://server12343.vha.domain.ext:9443/jazz/service/com.ibm.rqm.integration.service.IIntegrationService/resources/CA/executionresult/urn:com.ibm.rqm:executionresult:222302</t>
  </si>
  <si>
    <t xml:space="preserve">https://server12343.vha.domain.ext:9443/jazz/service/com.ibm.rqm.integration.service.IIntegrationService/resources/CA/executionworkitem/urn:com.ibm.rqm:executionworkitem:102362</t>
  </si>
  <si>
    <t xml:space="preserve">
 Log into VistA and go to the Edit Prescriptions [PSO RXEDIT] option.</t>
  </si>
  <si>
    <t xml:space="preserve">_C_hURHzvEeWWa76w9fhYrg</t>
  </si>
  <si>
    <t xml:space="preserve">
 At the "Edit Rx(s)" prompt, enter the prescription you want to edit.  Select a prescription that the drug DOES have a maximum days supply defined in the DAYS SUPPLY field in the RX PATIENT STATUS (#53) file and it is less than 90.  Also make sure there are no values defined for the drug in the  MAXIMUM DAYS SUPPLY fields in VA PRODUCT (#50.68) file or MAXIMUM DAYS SUPPLY field in the DRUG (#50) file.  Note the PATIENT RX STATUS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Selection accepted and taken to the order details.</t>
  </si>
  <si>
    <t xml:space="preserve">_DAj2FnzvEeWWa76w9fhYrg</t>
  </si>
  <si>
    <t xml:space="preserve">Edit field 9, Days Supply.</t>
  </si>
  <si>
    <t xml:space="preserve">Days Supply displayed.</t>
  </si>
  <si>
    <t xml:space="preserve">_DBdN9nzvEeWWa76w9fhYrg</t>
  </si>
  <si>
    <t xml:space="preserve">Confirm that the range shown in the parenthesis for Days Supply is "1" to the MAXIMUM DAYS SUPPLY value. Note: Since we didn’t define the Maximum Days Supply in VA PRODUCT(#50.68) and DRUG(#50) files , the system should be working before the patch is installed. Here it is The
                    maximum value allowed for this field is 365 (days) for
                    most drugs, however: 
                    - Schedule 2 controlled substances have a 30-day maximum
                      days supply limit
                    - Schedules 3 thru 5 controlled substances have a 90-day
                      maximum days supply limit 
                    - The maximum number of days supply for this drug cannot
                      exceed the National Drug File (NDF) maximum value if it
                      exists 
</t>
  </si>
  <si>
    <t xml:space="preserve">
DAYS SUPPLY: (1-&lt;MAXIMUM DAYS SUPPLY&gt;):</t>
  </si>
  <si>
    <t xml:space="preserve">_DCWl1nzvEeWWa76w9fhYrg</t>
  </si>
  <si>
    <t xml:space="preserve">Enter "91" at the Days Supply prompt and hit enter.</t>
  </si>
  <si>
    <t xml:space="preserve">_DDGMuHzvEeWWa76w9fhYrg</t>
  </si>
  <si>
    <t xml:space="preserve">Enter "1" at the Days Supply prompt and hit enter.</t>
  </si>
  <si>
    <t xml:space="preserve">
 Selection accepted and value updated.</t>
  </si>
  <si>
    <t xml:space="preserve">_DEbpdnzvEeWWa76w9fhYrg</t>
  </si>
  <si>
    <t xml:space="preserve">
Go back and edit the Days Supply field again and enter a value equal to the PATIENT RX STATUS value.</t>
  </si>
  <si>
    <t xml:space="preserve">
 Selection accepted and value updated.</t>
  </si>
  <si>
    <t xml:space="preserve">_DFeyWHzvEeWWa76w9fhYrg</t>
  </si>
  <si>
    <t xml:space="preserve">https://server12343.vha.domain.ext:9443/jazz/service/com.ibm.rqm.integration.service.IIntegrationService/resources/CA/testcase/urn:com.ibm.rqm:testcase:87053</t>
  </si>
  <si>
    <t xml:space="preserve">RXSU TS 78204 : DAYS SUPPLY edited via PSO RXEDIT (MAX FROM #50)</t>
  </si>
  <si>
    <t xml:space="preserve">2015-10-08T23:03:29.533Z</t>
  </si>
  <si>
    <t xml:space="preserve">https://server12343.vha.domain.ext:9443/jazz/service/com.ibm.rqm.integration.service.IIntegrationService/resources/CA/testscript/urn:com.ibm.rqm:testscript:78204</t>
  </si>
  <si>
    <t xml:space="preserve">https://server12343.vha.domain.ext:9443/jazz/service/com.ibm.rqm.integration.service.IIntegrationService/resources/CA/executionresult/urn:com.ibm.rqm:executionresult:220920</t>
  </si>
  <si>
    <t xml:space="preserve">https://server12343.vha.domain.ext:9443/jazz/service/com.ibm.rqm.integration.service.IIntegrationService/resources/CA/executionworkitem/urn:com.ibm.rqm:executionworkitem:102346</t>
  </si>
  <si>
    <t xml:space="preserve">_yjlnwG4QEeWdEcE9jEl_gg</t>
  </si>
  <si>
    <t xml:space="preserve">
 At the "Edit Rx(s)" prompt, enter the prescription you want to edit.  Select a prescription that the drug has the MAXIMUM DAYS SUPPLY field in the DRUG file (#50) defined and it is less than 90.   Also make sure the value defined for the DAYS SUPPLY field in the RX PATIENT STATUS (#53) is 90 and there is no value for the MAXIMUM DAYS SUPPLY field in the VA PRODUCT (#50.68) file.  Note the MAXIMUM DAYS SUPPLY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
  </t>
  </si>
  <si>
    <t xml:space="preserve">_yke_pm4QEeWdEcE9jEl_gg</t>
  </si>
  <si>
    <t xml:space="preserve">_ylXwdm4QEeWdEcE9jEl_gg</t>
  </si>
  <si>
    <t xml:space="preserve">
 Confirm that the range shown in the parenthesis for Days Supply is "1" to the limit value of MAXIMUM DAYS SUPPLY and the default value is also the value of the MAXIMUM DAYS SUPPLY.</t>
  </si>
  <si>
    <t xml:space="preserve">
DAYS SUPPLY: (1-&lt;limit&gt;): &lt;default&gt;//</t>
  </si>
  <si>
    <t xml:space="preserve">_ym3lRm4QEeWdEcE9jEl_gg</t>
  </si>
  <si>
    <t xml:space="preserve">
 Enter a value greater than the MAXIMUM DAYS SUPPLY at the Days Supply prompt and hit enter.</t>
  </si>
  <si>
    <t xml:space="preserve">_yndbJm4QEeWdEcE9jEl_gg</t>
  </si>
  <si>
    <t xml:space="preserve">_yoNCAm4QEeWdEcE9jEl_gg</t>
  </si>
  <si>
    <t xml:space="preserve">
Go back and edit the Days Supply field again and enter a value equal to the MAXIMUM DAYS SUPPLY value.</t>
  </si>
  <si>
    <t xml:space="preserve">_yopt9m4QEeWdEcE9jEl_gg</t>
  </si>
  <si>
    <t xml:space="preserve">https://server12343.vha.domain.ext:9443/jazz/service/com.ibm.rqm.integration.service.IIntegrationService/resources/CA/testcase/urn:com.ibm.rqm:testcase:87664</t>
  </si>
  <si>
    <t xml:space="preserve">RXSU TS 78872 : DAYS SUPPLY edited via PSO RXEDIT (MAX FROM #50)</t>
  </si>
  <si>
    <t xml:space="preserve">2015-10-27T20:58:23.825Z</t>
  </si>
  <si>
    <t xml:space="preserve">https://server12343.vha.domain.ext:9443/jazz/service/com.ibm.rqm.integration.service.IIntegrationService/resources/CA/testscript/urn:com.ibm.rqm:testscript:78872</t>
  </si>
  <si>
    <t xml:space="preserve">https://server12343.vha.domain.ext:9443/jazz/service/com.ibm.rqm.integration.service.IIntegrationService/resources/CA/executionresult/urn:com.ibm.rqm:executionresult:222299</t>
  </si>
  <si>
    <t xml:space="preserve">https://server12343.vha.domain.ext:9443/jazz/service/com.ibm.rqm.integration.service.IIntegrationService/resources/CA/executionworkitem/urn:com.ibm.rqm:executionworkitem:102355</t>
  </si>
  <si>
    <t xml:space="preserve">_dlKBAnztEeWWa76w9fhYrg</t>
  </si>
  <si>
    <t xml:space="preserve">
 At the "Edit Rx(s)" prompt, enter the prescription you want to edit.  Select a prescription that the drug has the MAXIMUM DAYS SUPPLY field in the DRUG file (#50) defined and it is greater than 90.   Also make sure the value defined for the DAYS SUPPLY field in the RX PATIENT STATUS (#53) is 90 and there is no value for the MAXIMUM DAYS SUPPLY field in the VA PRODUCT (#50.68) file.  Note the MAXIMUM DAYS SUPPLY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
  </t>
  </si>
  <si>
    <t xml:space="preserve">_dmMi1nztEeWWa76w9fhYrg</t>
  </si>
  <si>
    <t xml:space="preserve">_dnY1pnztEeWWa76w9fhYrg</t>
  </si>
  <si>
    <t xml:space="preserve">Confirm that the range shown in the parenthesis for Days Supply is "1" to the MAXIMUM DAYS SUPPLY value.</t>
  </si>
  <si>
    <t xml:space="preserve">_dolIdnztEeWWa76w9fhYrg</t>
  </si>
  <si>
    <t xml:space="preserve">_dpUvVnztEeWWa76w9fhYrg</t>
  </si>
  <si>
    <t xml:space="preserve">_dqX4NnztEeWWa76w9fhYrg</t>
  </si>
  <si>
    <t xml:space="preserve">_drQpBnztEeWWa76w9fhYrg</t>
  </si>
  <si>
    <t xml:space="preserve">https://server12343.vha.domain.ext:9443/jazz/service/com.ibm.rqm.integration.service.IIntegrationService/resources/CA/testcase/urn:com.ibm.rqm:testcase:87670</t>
  </si>
  <si>
    <t xml:space="preserve">RXSU TS 78880: Edit Inactive via PSS SCHEDULE EDIT</t>
  </si>
  <si>
    <t xml:space="preserve">2015-10-08T21:51:14.522Z</t>
  </si>
  <si>
    <t xml:space="preserve">https://server12343.vha.domain.ext:9443/jazz/service/com.ibm.rqm.integration.service.IIntegrationService/resources/CA/testscript/urn:com.ibm.rqm:testscript:78880</t>
  </si>
  <si>
    <t xml:space="preserve">https://server12343.vha.domain.ext:9443/jazz/service/com.ibm.rqm.integration.service.IIntegrationService/resources/CA/executionresult/urn:com.ibm.rqm:executionresult:220887</t>
  </si>
  <si>
    <t xml:space="preserve">https://server12343.vha.domain.ext:9443/jazz/service/com.ibm.rqm.integration.service.IIntegrationService/resources/CA/executionworkitem/urn:com.ibm.rqm:executionworkitem:102337</t>
  </si>
  <si>
    <t xml:space="preserve">
 Go to the option Standard Schedule Edit [PSS SCHEDULE EDIT]</t>
  </si>
  <si>
    <t xml:space="preserve">
 Taken to option.</t>
  </si>
  <si>
    <t xml:space="preserve">_sls4km4GEeWdEcE9jEl_gg</t>
  </si>
  <si>
    <t xml:space="preserve">
 At the "Select ADMINISTRATION SCHEDULE:" prompt, enter a schedule.</t>
  </si>
  <si>
    <t xml:space="preserve">_smcfdm4GEeWdEcE9jEl_gg</t>
  </si>
  <si>
    <t xml:space="preserve">Go to the prompt, "Inactive:". (Note: you can do a shortcut by typing "^INACTIVE" at the first prompt to be taken directly to that field instead of having to hit return at each prompt to navigate to the specific field you want.)</t>
  </si>
  <si>
    <t xml:space="preserve">
 Prompted for Inactive.</t>
  </si>
  <si>
    <t xml:space="preserve">_snCVVm4GEeWdEcE9jEl_gg</t>
  </si>
  <si>
    <t xml:space="preserve">
 Type a single ? at the prompt, "Inactive", and click Enter.  Validate the help text shown.</t>
  </si>
  <si>
    <t xml:space="preserve">
Help shown:
Answer YES to mark this administration schedule entry as inactive.</t>
  </si>
  <si>
    <t xml:space="preserve">_sn7tNm4GEeWdEcE9jEl_gg</t>
  </si>
  <si>
    <t xml:space="preserve">
 Type "??" at the prompt, "Inactive", and click Enter. Validate the help text shown.</t>
  </si>
  <si>
    <t xml:space="preserve">Help shown:</t>
  </si>
  <si>
    <t xml:space="preserve">_soiKJm4GEeWdEcE9jEl_gg</t>
  </si>
  <si>
    <t xml:space="preserve">
 Type "???" at the prompt, "Inactive", and click Enter. Validate the help text shown.</t>
  </si>
  <si>
    <t xml:space="preserve">_so-2Fm4GEeWdEcE9jEl_gg</t>
  </si>
  <si>
    <t xml:space="preserve">
 Type "Y" at the prompt, "Inactive", and click Enter.</t>
  </si>
  <si>
    <t xml:space="preserve">_spkr_G4GEeWdEcE9jEl_gg</t>
  </si>
  <si>
    <t xml:space="preserve">
 Go back to the "Select ADMINISTRATION SCHEDULE:" prompt, and enter the same schedule.</t>
  </si>
  <si>
    <t xml:space="preserve">_sqLI5m4GEeWdEcE9jEl_gg</t>
  </si>
  <si>
    <t xml:space="preserve">
 Go to the prompt, "Inactive:".</t>
  </si>
  <si>
    <t xml:space="preserve">_sqw-yG4GEeWdEcE9jEl_gg</t>
  </si>
  <si>
    <t xml:space="preserve">Type "@" at the prompt, "Inactive", and click Enter.  Prompted to confirm deletion and enter "Yes".</t>
  </si>
  <si>
    <t xml:space="preserve">
Selection accepted and value deleted.</t>
  </si>
  <si>
    <t xml:space="preserve">_srglpm4GEeWdEcE9jEl_gg</t>
  </si>
  <si>
    <t xml:space="preserve">https://server12343.vha.domain.ext:9443/jazz/service/com.ibm.rqm.integration.service.IIntegrationService/resources/CA/testcase/urn:com.ibm.rqm:testcase:87774</t>
  </si>
  <si>
    <t xml:space="preserve">RXSU TS 78880: Inactive via PSS SCHEDULE REPORT</t>
  </si>
  <si>
    <t xml:space="preserve">2015-08-07T15:43:51.877Z</t>
  </si>
  <si>
    <t xml:space="preserve">https://server12343.vha.domain.ext:9443/jazz/service/com.ibm.rqm.integration.service.IIntegrationService/resources/CA/testscript/urn:com.ibm.rqm:testscript:79028</t>
  </si>
  <si>
    <t xml:space="preserve">https://server12343.vha.domain.ext:9443/jazz/service/com.ibm.rqm.integration.service.IIntegrationService/resources/CA/executionresult/urn:com.ibm.rqm:executionresult:212210</t>
  </si>
  <si>
    <t xml:space="preserve">https://server12343.vha.domain.ext:9443/jazz/service/com.ibm.rqm.integration.service.IIntegrationService/resources/CA/executionworkitem/urn:com.ibm.rqm:executionworkitem:98138</t>
  </si>
  <si>
    <t xml:space="preserve">
 Go to the option Administration Schedule File Report[PSS SCHEDULE REPORT]</t>
  </si>
  <si>
    <t xml:space="preserve">_GlBOMD0bEeW19Mi-vEhaxQ</t>
  </si>
  <si>
    <t xml:space="preserve">
 At the "Print All Schedules, or Only Schedules without a frequency:" prompt, enter "A".</t>
  </si>
  <si>
    <t xml:space="preserve">_Gld6Jj0bEeW19Mi-vEhaxQ</t>
  </si>
  <si>
    <t xml:space="preserve">
 Click through the prompts until report is generated.  Validate that Inactive is now shown on the report.</t>
  </si>
  <si>
    <t xml:space="preserve">Report is shown and displays the new Inactive field.</t>
  </si>
  <si>
    <t xml:space="preserve">_Glw1GT0bEeW19Mi-vEhaxQ</t>
  </si>
  <si>
    <t xml:space="preserve">As a Pharmacy backdoor application user I want the field values for the display of item with a Marked for CMOP indicator and a Bad Address Indicator to line up correctly under the header items so that I can view the correct days supply.</t>
  </si>
  <si>
    <t xml:space="preserve">The system shall display **Bad Address** on a second line for all items that that been marked with a Bad Address Indicator.</t>
  </si>
  <si>
    <t xml:space="preserve">The system shall display only the drug status and marked for CMOP indicator on the first line of the Drug Information Display when there is also a Bad Address Indicator.</t>
  </si>
  <si>
    <t xml:space="preserve">RXSU TC 87780: Bad Address Indicator</t>
  </si>
  <si>
    <t xml:space="preserve">DAYS SUPPLY edited via PSO LMOE FINISH (MAX FROM #50)</t>
  </si>
  <si>
    <t xml:space="preserve">DAYS SUPPLY edited via PSO LMOE FINISH(PATIENT RX STATUS)</t>
  </si>
  <si>
    <t xml:space="preserve"> DAYS SUPPLY edited via PSO BACKDOOR (MAX FROM #50)</t>
  </si>
  <si>
    <t xml:space="preserve"> DAYS SUPPLY edited via PSO LM BACKDOOR (PATIENT RX STATUS)</t>
  </si>
  <si>
    <t xml:space="preserve">DAYS SUPPLY edited via PSO LM BACKDOOR (MAX FROM #50)</t>
  </si>
  <si>
    <t xml:space="preserve">Refill via PSO LM BACKDOOR (MAX DAYS SUPPLY greater than 182)</t>
  </si>
  <si>
    <t xml:space="preserve">Refill via PSO LM BACKDOOR (non CS)</t>
  </si>
  <si>
    <t xml:space="preserve">Refill via PSO LM BACKDOOR MAX DAYS SUPPLY 92-121</t>
  </si>
  <si>
    <t xml:space="preserve">Refill via PSO LM BACKDOOR (MAX DAYS SUPPLY 122-182)</t>
  </si>
  <si>
    <t xml:space="preserve">Refill via PSO LM BACKDOOR MAX DAYS SUPPLY 90-91</t>
  </si>
  <si>
    <t xml:space="preserve">Refill via PSO LM BACKDOOR MAX DAYS SUPPLY CS2-5</t>
  </si>
  <si>
    <t xml:space="preserve"> Count of Prescriptions-PSO MGMT MONTHLY RX COUNTS (Monthly)</t>
  </si>
  <si>
    <t xml:space="preserve">Count of Prescriptions-PSO MGMT REPORT RX COUNTS (Daily)</t>
  </si>
  <si>
    <t xml:space="preserve">Clozapine message</t>
  </si>
  <si>
    <t xml:space="preserve">As a Billing v2.0 application user, I want to be able to add additional co-pays in the IB CANCEL/EDIT/ADD CHARGES option up to 13 so that it corresponds to the maximum days supply limit for a drug.</t>
  </si>
  <si>
    <t xml:space="preserve">The system shall allow the user to enter up to 13 co-pays to match the maximum days supply identified for a drug.</t>
  </si>
  <si>
    <t xml:space="preserve">The system shall designate 1 co-payment for every 30 days supply of a drug.</t>
  </si>
  <si>
    <t xml:space="preserve">IB CANCEL/EDIT/ADD CHARGES multi copays</t>
  </si>
  <si>
    <t xml:space="preserve">RXSU TC 89201: Refill via PSO LM BACKDOOR (MAX DAYS SUPPLY 122-182)</t>
  </si>
  <si>
    <t xml:space="preserve">https://server12343.vha.domain.ext:9443/jazz/service/com.ibm.rqm.integration.service.IIntegrationService/resources/CA/testcase/urn:com.ibm.rqm:testcase:89201</t>
  </si>
  <si>
    <t xml:space="preserve">RXSU TS 80471 : Refill via PSO LM BACKDOOR (MAX DAYS SUPPLY 122-182)</t>
  </si>
  <si>
    <t xml:space="preserve">2015-10-08T23:25:25.670Z</t>
  </si>
  <si>
    <t xml:space="preserve">https://server12343.vha.domain.ext:9443/jazz/service/com.ibm.rqm.integration.service.IIntegrationService/resources/CA/testscript/urn:com.ibm.rqm:testscript:80471</t>
  </si>
  <si>
    <t xml:space="preserve">https://server12343.vha.domain.ext:9443/jazz/service/com.ibm.rqm.integration.service.IIntegrationService/resources/CA/executionresult/urn:com.ibm.rqm:executionresult:220927</t>
  </si>
  <si>
    <t xml:space="preserve">https://server12343.vha.domain.ext:9443/jazz/service/com.ibm.rqm.integration.service.IIntegrationService/resources/CA/executionworkitem/urn:com.ibm.rqm:executionworkitem:102373</t>
  </si>
  <si>
    <t xml:space="preserve">
Log into VistA and go to the Patient Prescription Processing (PSO LM BACKDOOR ORDERS) option.</t>
  </si>
  <si>
    <t xml:space="preserve">_2rPSQm4TEeWdEcE9jEl_gg</t>
  </si>
  <si>
    <t xml:space="preserve">
 Select an outpatient that has a prescription that has not been refilled and Days Supply is between 122-182. Also, the drug for the order has a value defined in the  MAXIMUM DAYS SUPPLY field in the DRUG (#50) file and that value is at least 182.
 Make sure to select an RX PATIENT STATUS for the patient that has the # of Refills set to 11.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2slWEG4TEeWdEcE9jEl_gg</t>
  </si>
  <si>
    <t xml:space="preserve">
 Select to refill the prescription. (Shows 1 refill remaining)</t>
  </si>
  <si>
    <t xml:space="preserve">
 Selection is allowed and order is refilled. Refills remaining updated to 0.</t>
  </si>
  <si>
    <t xml:space="preserve">_2tU89m4TEeWdEcE9jEl_gg</t>
  </si>
  <si>
    <t xml:space="preserve">
 Go back and select the same prescription or one similar that has been refilled ONCE.</t>
  </si>
  <si>
    <t xml:space="preserve">_2uXe1W4TEeWdEcE9jEl_gg</t>
  </si>
  <si>
    <t xml:space="preserve">
 Select to refill the prescription.</t>
  </si>
  <si>
    <t xml:space="preserve">
Selection is not allowed.  Only 1 refill is allowed in this instance.</t>
  </si>
  <si>
    <t xml:space="preserve">_2vQ2pm4TEeWdEcE9jEl_gg</t>
  </si>
  <si>
    <t xml:space="preserve">RXSU TC 89202: Refill via PSO LM BACKDOOR MAX DAYS SUPPLY 92-121</t>
  </si>
  <si>
    <t xml:space="preserve">https://server12343.vha.domain.ext:9443/jazz/service/com.ibm.rqm.integration.service.IIntegrationService/resources/CA/testcase/urn:com.ibm.rqm:testcase:89202</t>
  </si>
  <si>
    <t xml:space="preserve">RXSU TS 80472 : Refill via PSO LM BACKDOOR (MAX DAYS SUPPLY 92-121)</t>
  </si>
  <si>
    <t xml:space="preserve">2015-10-08T23:26:46.827Z</t>
  </si>
  <si>
    <t xml:space="preserve">https://server12343.vha.domain.ext:9443/jazz/service/com.ibm.rqm.integration.service.IIntegrationService/resources/CA/testscript/urn:com.ibm.rqm:testscript:80472</t>
  </si>
  <si>
    <t xml:space="preserve">https://server12343.vha.domain.ext:9443/jazz/service/com.ibm.rqm.integration.service.IIntegrationService/resources/CA/executionresult/urn:com.ibm.rqm:executionresult:220928</t>
  </si>
  <si>
    <t xml:space="preserve">https://server12343.vha.domain.ext:9443/jazz/service/com.ibm.rqm.integration.service.IIntegrationService/resources/CA/executionworkitem/urn:com.ibm.rqm:executionworkitem:102374</t>
  </si>
  <si>
    <t xml:space="preserve">_CxEbom4UEeWdEcE9jEl_gg</t>
  </si>
  <si>
    <t xml:space="preserve">
Select an outpatient that has a prescription that has not been refilled and the drug is not a controlled substance and has a Days Supply between 92 and 121. The value defined for the drug in either of the  MAXIMUM DAYS SUPPLY fields in the VA PRODUCT (#50.68) file or in the DRUG (#50) file should be 365.
Make sure to select an RX PATIENT STATUS for the patient that has the # of Refills set to at 11.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CyZ4Zm4UEeWdEcE9jEl_gg</t>
  </si>
  <si>
    <t xml:space="preserve">
 Refill the prescription. (should show that 2 refills are allowed)</t>
  </si>
  <si>
    <t xml:space="preserve">
 Selection is accepted and prescription is refilled.</t>
  </si>
  <si>
    <t xml:space="preserve">_CzTQQG4UEeWdEcE9jEl_gg</t>
  </si>
  <si>
    <t xml:space="preserve">Go back and refill the order again or select a similar prescription that has previously been refilled Once.</t>
  </si>
  <si>
    <t xml:space="preserve">_C0C3Jm4UEeWdEcE9jEl_gg</t>
  </si>
  <si>
    <t xml:space="preserve">Go back and try to refill the order again or select a similar prescription that has previously been refilled Twice.</t>
  </si>
  <si>
    <t xml:space="preserve">
 No more refills are allowed.  Only 2 refills are allowed for drugs with a  Max Days Supply from 92-121.</t>
  </si>
  <si>
    <t xml:space="preserve">_C1GABm4UEeWdEcE9jEl_gg</t>
  </si>
  <si>
    <t xml:space="preserve">RXSU TC 89203: Refill via PSO LM BACKDOOR (non CS)</t>
  </si>
  <si>
    <t xml:space="preserve">https://server12343.vha.domain.ext:9443/jazz/service/com.ibm.rqm.integration.service.IIntegrationService/resources/CA/testcase/urn:com.ibm.rqm:testcase:89203</t>
  </si>
  <si>
    <t xml:space="preserve">RXSU TS 80473: Refill via PSO LM BACKDOOR</t>
  </si>
  <si>
    <t xml:space="preserve">2015-10-08T22:12:56.831Z</t>
  </si>
  <si>
    <t xml:space="preserve">https://server12343.vha.domain.ext:9443/jazz/service/com.ibm.rqm.integration.service.IIntegrationService/resources/CA/testscript/urn:com.ibm.rqm:testscript:80473</t>
  </si>
  <si>
    <t xml:space="preserve">https://server12343.vha.domain.ext:9443/jazz/service/com.ibm.rqm.integration.service.IIntegrationService/resources/CA/executionresult/urn:com.ibm.rqm:executionresult:220897</t>
  </si>
  <si>
    <t xml:space="preserve">https://server12343.vha.domain.ext:9443/jazz/service/com.ibm.rqm.integration.service.IIntegrationService/resources/CA/executionworkitem/urn:com.ibm.rqm:executionworkitem:102375</t>
  </si>
  <si>
    <t xml:space="preserve">
Log into VistA and go to the Patient Prescription Processing (PSO LM BACKDOOR ORDERS) option.</t>
  </si>
  <si>
    <t xml:space="preserve">_upem0m4JEeWdEcE9jEl_gg</t>
  </si>
  <si>
    <t xml:space="preserve">
Select an outpatient. Make sure to select an RX PATIENT STATUS for the patient that has the # of Refills set to 11.
Note:  If the entries in the RX PATIENT STATUS (#53) file cannot be edited, it is recommended that a test status be created to be used for this testing.</t>
  </si>
  <si>
    <t xml:space="preserve">_up7Sxm4JEeWdEcE9jEl_gg</t>
  </si>
  <si>
    <t xml:space="preserve">
 Create a new order. NOTE: Select a drug that is not a controlled substance and has a value defined in  the  MAXIMUM DAYS SUPPLY field in the DRUG (#50) file that is equal to 365. 
 For Days Supply, Enter "1" and # of Refills, enter "11".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t>
  </si>
  <si>
    <t xml:space="preserve">
 Order created.</t>
  </si>
  <si>
    <t xml:space="preserve">_uqq5pm4JEeWdEcE9jEl_gg</t>
  </si>
  <si>
    <t xml:space="preserve">
 Edit the order that was just created.  Select the Days Supply field and enter 59.  Update the order. </t>
  </si>
  <si>
    <t xml:space="preserve">
 Order updated and # of Refills remains the same.</t>
  </si>
  <si>
    <t xml:space="preserve">_uraghm4JEeWdEcE9jEl_gg</t>
  </si>
  <si>
    <t xml:space="preserve">
 Edit the same order.  Select the Days Supply field and enter 60.  The # of refills will be updated to "5". Update the order. </t>
  </si>
  <si>
    <t xml:space="preserve">
Order updated and # of Refills updated.</t>
  </si>
  <si>
    <t xml:space="preserve">_usKHZm4JEeWdEcE9jEl_gg</t>
  </si>
  <si>
    <t xml:space="preserve">
 Edit the same order.  Select the Days Supply field and enter 89.  Update the order. </t>
  </si>
  <si>
    <t xml:space="preserve">_uswkVm4JEeWdEcE9jEl_gg</t>
  </si>
  <si>
    <t xml:space="preserve">
 Edit the same order.  Select the Days Supply field and enter 90.  The # of refills will be updated to "3". Update the order. </t>
  </si>
  <si>
    <t xml:space="preserve">_utDfRm4JEeWdEcE9jEl_gg</t>
  </si>
  <si>
    <t xml:space="preserve">
 Edit the same order.  Select the Days Supply field and enter 91.  Update the order. </t>
  </si>
  <si>
    <t xml:space="preserve">_utp8Nm4JEeWdEcE9jEl_gg</t>
  </si>
  <si>
    <t xml:space="preserve">
 Edit the same order.  Select the Days Supply field and enter 92.  The # of refills will be updated to "2". Update the order. </t>
  </si>
  <si>
    <t xml:space="preserve">_uuGBFm4JEeWdEcE9jEl_gg</t>
  </si>
  <si>
    <t xml:space="preserve">
 Edit the same order.  Select the Days Supply field and enter 121.  Update the order. </t>
  </si>
  <si>
    <t xml:space="preserve">_uuitBm4JEeWdEcE9jEl_gg</t>
  </si>
  <si>
    <t xml:space="preserve">
 Edit the same order.  Select the Days Supply field and enter 122.  The # of refills will be updated to "1". Update the order. </t>
  </si>
  <si>
    <t xml:space="preserve">_uvJJ9m4JEeWdEcE9jEl_gg</t>
  </si>
  <si>
    <t xml:space="preserve">
 Edit the same order.  Select the Days Supply field and enter 182.  Update the order. </t>
  </si>
  <si>
    <t xml:space="preserve">_uwCh1m4JEeWdEcE9jEl_gg</t>
  </si>
  <si>
    <t xml:space="preserve">
 Edit the same order.  Select the Days Supply field and enter 183.  The # of refills will be updated to "0". Update the order. </t>
  </si>
  <si>
    <t xml:space="preserve">_uwoXtm4JEeWdEcE9jEl_gg</t>
  </si>
  <si>
    <t xml:space="preserve">RXSU TC 89204: Refill via PSO LM BACKDOOR (MAX DAYS SUPPLY greater than 182)</t>
  </si>
  <si>
    <t xml:space="preserve">https://server12343.vha.domain.ext:9443/jazz/service/com.ibm.rqm.integration.service.IIntegrationService/resources/CA/testcase/urn:com.ibm.rqm:testcase:89204</t>
  </si>
  <si>
    <t xml:space="preserve">RXSU TS 80474: Refill via PSO LM BACKDOOR (MAX DAYS SUPPLY greater than 182)</t>
  </si>
  <si>
    <t xml:space="preserve">2015-10-08T22:14:44.160Z</t>
  </si>
  <si>
    <t xml:space="preserve">https://server12343.vha.domain.ext:9443/jazz/service/com.ibm.rqm.integration.service.IIntegrationService/resources/CA/testscript/urn:com.ibm.rqm:testscript:80474</t>
  </si>
  <si>
    <t xml:space="preserve">https://server12343.vha.domain.ext:9443/jazz/service/com.ibm.rqm.integration.service.IIntegrationService/resources/CA/executionresult/urn:com.ibm.rqm:executionresult:220898</t>
  </si>
  <si>
    <t xml:space="preserve">https://server12343.vha.domain.ext:9443/jazz/service/com.ibm.rqm.integration.service.IIntegrationService/resources/CA/executionworkitem/urn:com.ibm.rqm:executionworkitem:102376</t>
  </si>
  <si>
    <t xml:space="preserve">
Patient Prescription Processing (PSO LM BACKDOOR ORDERS) option.</t>
  </si>
  <si>
    <t xml:space="preserve">_-pDB4m4JEeWdEcE9jEl_gg</t>
  </si>
  <si>
    <t xml:space="preserve">
Select an outpatient and the prescription you want to refill.  Select a prescription that the Days Supply is greater than 182.  The drug should have a value defined in the  MAXIMUM DAYS SUPPLY field in the DRUG (#50) file that is 365.  Also make sure to select an RX PATIENT STATUS that has refills defined greater than 0.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pyoxm4JEeWdEcE9jEl_gg</t>
  </si>
  <si>
    <t xml:space="preserve">
Selection not accepted. Refill is not allowed for this order.</t>
  </si>
  <si>
    <t xml:space="preserve">_-qiPpm4JEeWdEcE9jEl_gg</t>
  </si>
  <si>
    <t xml:space="preserve">RXSU TC 89207: DAYS SUPPLY edited via PSO LM BACKDOOR (MAX FROM #50)</t>
  </si>
  <si>
    <t xml:space="preserve">https://server12343.vha.domain.ext:9443/jazz/service/com.ibm.rqm.integration.service.IIntegrationService/resources/CA/testcase/urn:com.ibm.rqm:testcase:89207</t>
  </si>
  <si>
    <t xml:space="preserve">RXSU TS 80477: DAYS SUPPLY edited via PSO LM BACKDOOR (MAX FROM #50)</t>
  </si>
  <si>
    <t xml:space="preserve">2015-10-08T22:16:48.833Z</t>
  </si>
  <si>
    <t xml:space="preserve">https://server12343.vha.domain.ext:9443/jazz/service/com.ibm.rqm.integration.service.IIntegrationService/resources/CA/testscript/urn:com.ibm.rqm:testscript:80477</t>
  </si>
  <si>
    <t xml:space="preserve">https://server12343.vha.domain.ext:9443/jazz/service/com.ibm.rqm.integration.service.IIntegrationService/resources/CA/executionresult/urn:com.ibm.rqm:executionresult:220899</t>
  </si>
  <si>
    <t xml:space="preserve">https://server12343.vha.domain.ext:9443/jazz/service/com.ibm.rqm.integration.service.IIntegrationService/resources/CA/executionworkitem/urn:com.ibm.rqm:executionworkitem:102379</t>
  </si>
  <si>
    <t xml:space="preserve">_ROLJ8m4KEeWdEcE9jEl_gg</t>
  </si>
  <si>
    <t xml:space="preserve">
Select an outpatient and the prescription you want to edit. Select a prescription that the drug has the MAXIMUM DAYS SUPPLY field in the DRUG file (#50) defined and it is less than 90.   Also make sure the value defined for the DAYS SUPPLY field in the RX PATIENT STATUS (#53) is 90 and there is no value for the MAXIMUM DAYS SUPPLY field in the VA PRODUCT (#50.68) file.  Note the MAXIMUM DAYS SUPPLY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RPD61W4KEeWdEcE9jEl_gg</t>
  </si>
  <si>
    <t xml:space="preserve">_RP0Itm4KEeWdEcE9jEl_gg</t>
  </si>
  <si>
    <t xml:space="preserve">_RQQNlm4KEeWdEcE9jEl_gg</t>
  </si>
  <si>
    <t xml:space="preserve">_RRAbjW4KEeWdEcE9jEl_gg</t>
  </si>
  <si>
    <t xml:space="preserve">_RRmRZm4KEeWdEcE9jEl_gg</t>
  </si>
  <si>
    <t xml:space="preserve">_RSMuZ24KEeWdEcE9jEl_gg</t>
  </si>
  <si>
    <t xml:space="preserve">RXSU TC 89208: DAYS SUPPLY edited via PSO LM BACKDOOR (PATIENT RX STATUS)</t>
  </si>
  <si>
    <t xml:space="preserve">https://server12343.vha.domain.ext:9443/jazz/service/com.ibm.rqm.integration.service.IIntegrationService/resources/CA/testcase/urn:com.ibm.rqm:testcase:89208</t>
  </si>
  <si>
    <t xml:space="preserve">RXSU TS 80478: DAYS SUPPLY edited via PSO LM BACKDOOR(PATIENT RX STATUS)</t>
  </si>
  <si>
    <t xml:space="preserve">2015-10-27T20:38:15.463Z</t>
  </si>
  <si>
    <t xml:space="preserve">https://server12343.vha.domain.ext:9443/jazz/service/com.ibm.rqm.integration.service.IIntegrationService/resources/CA/testscript/urn:com.ibm.rqm:testscript:80478</t>
  </si>
  <si>
    <t xml:space="preserve">https://server12343.vha.domain.ext:9443/jazz/service/com.ibm.rqm.integration.service.IIntegrationService/resources/CA/executionresult/urn:com.ibm.rqm:executionresult:222293</t>
  </si>
  <si>
    <t xml:space="preserve">https://server12343.vha.domain.ext:9443/jazz/service/com.ibm.rqm.integration.service.IIntegrationService/resources/CA/executionworkitem/urn:com.ibm.rqm:executionworkitem:102380</t>
  </si>
  <si>
    <t xml:space="preserve">_phUYYnzqEeWWa76w9fhYrg</t>
  </si>
  <si>
    <t xml:space="preserve">
Select an outpatient and the prescription you want to edit.  Select a prescription that the drug DOES have a maximum days supply defined in the DAYS SUPPLY field in the RX PATIENT STATUS (#53) file and it is less than 90.  Also make sure there are no values defined for the drug in the  MAXIMUM DAYS SUPPLY fields in VA PRODUCT (#50.68) file or MAXIMUM DAYS SUPPLY field in the DRUG (#50) file.  Note the PATIENT RX STATUS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piD_RnzqEeWWa76w9fhYrg</t>
  </si>
  <si>
    <t xml:space="preserve">_pjQSFnzqEeWWa76w9fhYrg</t>
  </si>
  <si>
    <t xml:space="preserve">Confirm that the range shown in the parenthesis for Days Supply is "1" to the MAXIMUM DAYS SUPPLY value. Note: Since we didn’t define the Maximum Days Supply in VA PRODUCT(#50.68) and DRUG(#50) files , the system should be working before the patch is installed. Here it is The
                    maximum value allowed for this field is 365 (days) for
                    most drugs, however: 
                    - Schedule 2 controlled substances have a 30-day maximum
                      days supply limit
                    - Schedules 3 thru 5 controlled substances have a 90-day
                      maximum days supply limit 
                    - The maximum number of days supply for this drug cannot
                      exceed the National Drug File (NDF) maximum value if it
                      exists </t>
  </si>
  <si>
    <t xml:space="preserve">
DAYS SUPPLY: (1-MAXIMUM DAYS SUPPLY):</t>
  </si>
  <si>
    <t xml:space="preserve">_pkJp9nzqEeWWa76w9fhYrg</t>
  </si>
  <si>
    <t xml:space="preserve">_plCaxnzqEeWWa76w9fhYrg</t>
  </si>
  <si>
    <t xml:space="preserve">_pl7yqHzqEeWWa76w9fhYrg</t>
  </si>
  <si>
    <t xml:space="preserve">_pmiPlnzqEeWWa76w9fhYrg</t>
  </si>
  <si>
    <t xml:space="preserve">RXSU TC 89209: DAYS SUPPLY edited via PSO BACKDOOR (MAX FROM #50)</t>
  </si>
  <si>
    <t xml:space="preserve">https://server12343.vha.domain.ext:9443/jazz/service/com.ibm.rqm.integration.service.IIntegrationService/resources/CA/testcase/urn:com.ibm.rqm:testcase:89209</t>
  </si>
  <si>
    <t xml:space="preserve">RXSU TS 80480: DAYS SUPPLY edited via PSO LM BACKDOOR (MAX FROM #50)</t>
  </si>
  <si>
    <t xml:space="preserve">2015-10-27T20:50:36.121Z</t>
  </si>
  <si>
    <t xml:space="preserve">https://server12343.vha.domain.ext:9443/jazz/service/com.ibm.rqm.integration.service.IIntegrationService/resources/CA/testscript/urn:com.ibm.rqm:testscript:80480</t>
  </si>
  <si>
    <t xml:space="preserve">https://server12343.vha.domain.ext:9443/jazz/service/com.ibm.rqm.integration.service.IIntegrationService/resources/CA/executionresult/urn:com.ibm.rqm:executionresult:222297</t>
  </si>
  <si>
    <t xml:space="preserve">https://server12343.vha.domain.ext:9443/jazz/service/com.ibm.rqm.integration.service.IIntegrationService/resources/CA/executionworkitem/urn:com.ibm.rqm:executionworkitem:102381</t>
  </si>
  <si>
    <t xml:space="preserve">_X4yJgnzsEeWWa76w9fhYrg</t>
  </si>
  <si>
    <t xml:space="preserve">
Select an outpatient and the prescription you want to edit.  Select a prescription that the drug has the MAXIMUM DAYS SUPPLY field in the DRUG file (#50) defined and it is greater than 90.   Also make sure the value defined for the DAYS SUPPLY field in the RX PATIENT STATUS (#53) is 90 and there is no value for the MAXIMUM DAYS SUPPLY field in the VA PRODUCT (#50.68) file.  Note the MAXIMUM DAYS SUPPLY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X5q6VnzsEeWWa76w9fhYrg</t>
  </si>
  <si>
    <t xml:space="preserve">_X6kSNnzsEeWWa76w9fhYrg</t>
  </si>
  <si>
    <t xml:space="preserve">_X7dqFnzsEeWWa76w9fhYrg</t>
  </si>
  <si>
    <t xml:space="preserve">_X8NQ9HzsEeWWa76w9fhYrg</t>
  </si>
  <si>
    <t xml:space="preserve">_X8zt5nzsEeWWa76w9fhYrg</t>
  </si>
  <si>
    <t xml:space="preserve">_X92PtnzsEeWWa76w9fhYrg</t>
  </si>
  <si>
    <t xml:space="preserve">RXSU TC 89213: DAYS SUPPLY edited via PSO LMOE FINISH (MAX FROM #50)</t>
  </si>
  <si>
    <t xml:space="preserve">https://server12343.vha.domain.ext:9443/jazz/service/com.ibm.rqm.integration.service.IIntegrationService/resources/CA/testcase/urn:com.ibm.rqm:testcase:89213</t>
  </si>
  <si>
    <t xml:space="preserve">RXSU TS 80485: DAYS SUPPLY edited via PSO LMOE FINISH (MAX FROM #50)</t>
  </si>
  <si>
    <t xml:space="preserve">2015-10-13T20:08:47.473Z</t>
  </si>
  <si>
    <t xml:space="preserve">https://server12343.vha.domain.ext:9443/jazz/service/com.ibm.rqm.integration.service.IIntegrationService/resources/CA/testscript/urn:com.ibm.rqm:testscript:80485</t>
  </si>
  <si>
    <t xml:space="preserve">https://server12343.vha.domain.ext:9443/jazz/service/com.ibm.rqm.integration.service.IIntegrationService/resources/CA/executionresult/urn:com.ibm.rqm:executionresult:221131</t>
  </si>
  <si>
    <t xml:space="preserve">https://server12343.vha.domain.ext:9443/jazz/service/com.ibm.rqm.integration.service.IIntegrationService/resources/CA/executionworkitem/urn:com.ibm.rqm:executionworkitem:102385</t>
  </si>
  <si>
    <t xml:space="preserve">
Log into VistA and go to the Complete Orders from OERR (PSO LMOE FINISH) option.</t>
  </si>
  <si>
    <t xml:space="preserve">_Nn6T8nHmEeW254KUj2fzTQ</t>
  </si>
  <si>
    <t xml:space="preserve">
Select an outpatient and the prescription you want to edit. Select a prescription that the drug has the MAXIMUM DAYS SUPPLY field in the DRUG file (#50) defined and it is less than 90.   Also make sure the value defined for the DAYS SUPPLY field in the RX PATIENT STATUS (#53) is 90 and there is no value for the MAXIMUM DAYS SUPPLY field in the VA PRODUCT (#50.68) file.  Note the MAXIMUM DAYS SUPPLY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 (If you create an order in CPRS, be aware that an RX PATIENT STATUS is defaulted for the order and the Days Supply on that status is what shows up as the default value below.)</t>
  </si>
  <si>
    <t xml:space="preserve">_No9c0HHmEeW254KUj2fzTQ</t>
  </si>
  <si>
    <t xml:space="preserve">_NptDynHmEeW254KUj2fzTQ</t>
  </si>
  <si>
    <t xml:space="preserve">_Nq5WgHHmEeW254KUj2fzTQ</t>
  </si>
  <si>
    <t xml:space="preserve">_NryuaHHmEeW254KUj2fzTQ</t>
  </si>
  <si>
    <t xml:space="preserve">_NsiVTHHmEeW254KUj2fzTQ</t>
  </si>
  <si>
    <t xml:space="preserve">_NtbGFnHmEeW254KUj2fzTQ</t>
  </si>
  <si>
    <t xml:space="preserve">RXSU TC 89214: DAYS SUPPLY edited via PSO LMOE FINISH(PATIENT RX STATUS)</t>
  </si>
  <si>
    <t xml:space="preserve">https://server12343.vha.domain.ext:9443/jazz/service/com.ibm.rqm.integration.service.IIntegrationService/resources/CA/testcase/urn:com.ibm.rqm:testcase:89214</t>
  </si>
  <si>
    <t xml:space="preserve">RXSU TS 80486: DAYS SUPPLY edited via PSO LMOE FINISH(PATIENT RX STATUS)</t>
  </si>
  <si>
    <t xml:space="preserve">2015-10-13T20:35:15.435Z</t>
  </si>
  <si>
    <t xml:space="preserve">https://server12343.vha.domain.ext:9443/jazz/service/com.ibm.rqm.integration.service.IIntegrationService/resources/CA/testscript/urn:com.ibm.rqm:testscript:80486</t>
  </si>
  <si>
    <t xml:space="preserve">https://server12343.vha.domain.ext:9443/jazz/service/com.ibm.rqm.integration.service.IIntegrationService/resources/CA/executionresult/urn:com.ibm.rqm:executionresult:221134</t>
  </si>
  <si>
    <t xml:space="preserve">https://server12343.vha.domain.ext:9443/jazz/service/com.ibm.rqm.integration.service.IIntegrationService/resources/CA/executionworkitem/urn:com.ibm.rqm:executionworkitem:102386</t>
  </si>
  <si>
    <t xml:space="preserve">_6PwPonHpEeW254KUj2fzTQ</t>
  </si>
  <si>
    <t xml:space="preserve">
Select an outpatient and the prescription you want to edit.  Select a prescription that the drug DOES have a maximum days supply defined in the DAYS SUPPLY field in the RX PATIENT STATUS (#53) file and it is less than 90.  Also make sure there are no values defined for the drug in the  MAXIMUM DAYS SUPPLY fields in VA PRODUCT (#50.68) file or MAXIMUM DAYS SUPPLY field in the DRUG (#50) file.  Note the PATIENT RX STATUS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  (If you create an order in CPRS, be aware that an RX PATIENT STATUS is defaulted for the order and the Days Supply on that status is what shows up as the default value below. )</t>
  </si>
  <si>
    <t xml:space="preserve">_6QpniHHpEeW254KUj2fzTQ</t>
  </si>
  <si>
    <t xml:space="preserve">_6RsJVnHpEeW254KUj2fzTQ</t>
  </si>
  <si>
    <t xml:space="preserve">
 Confirm that the range shown in the parenthesis for Days Supply is "1" to the PATIENT RX STATUS value and the default value is also the value of the PATIENT RX STATUS.</t>
  </si>
  <si>
    <t xml:space="preserve">
DAYS SUPPLY: (1-90): &lt;PATIENT RX STATUS&gt;//</t>
  </si>
  <si>
    <t xml:space="preserve">_6ScXRnHpEeW254KUj2fzTQ</t>
  </si>
  <si>
    <t xml:space="preserve">_6TL-KHHpEeW254KUj2fzTQ</t>
  </si>
  <si>
    <t xml:space="preserve">_6T7lBnHpEeW254KUj2fzTQ</t>
  </si>
  <si>
    <t xml:space="preserve">_6Uha5nHpEeW254KUj2fzTQ</t>
  </si>
  <si>
    <t xml:space="preserve">RXSU TC 89215: DAYS SUPPLY edited via PSO LMOE FINISH (MAX FROM #50)</t>
  </si>
  <si>
    <t xml:space="preserve">https://server12343.vha.domain.ext:9443/jazz/service/com.ibm.rqm.integration.service.IIntegrationService/resources/CA/testcase/urn:com.ibm.rqm:testcase:89215</t>
  </si>
  <si>
    <t xml:space="preserve">RXSU TS 80488: DAYS SUPPLY edited via PSO LMOE FINISH(MAX FROM #50)</t>
  </si>
  <si>
    <t xml:space="preserve">2015-10-27T20:55:56.247Z</t>
  </si>
  <si>
    <t xml:space="preserve">https://server12343.vha.domain.ext:9443/jazz/service/com.ibm.rqm.integration.service.IIntegrationService/resources/CA/testscript/urn:com.ibm.rqm:testscript:80488</t>
  </si>
  <si>
    <t xml:space="preserve">https://server12343.vha.domain.ext:9443/jazz/service/com.ibm.rqm.integration.service.IIntegrationService/resources/CA/executionresult/urn:com.ibm.rqm:executionresult:222298</t>
  </si>
  <si>
    <t xml:space="preserve">https://server12343.vha.domain.ext:9443/jazz/service/com.ibm.rqm.integration.service.IIntegrationService/resources/CA/executionworkitem/urn:com.ibm.rqm:executionworkitem:102387</t>
  </si>
  <si>
    <t xml:space="preserve">_Hlu8VHztEeWWa76w9fhYrg</t>
  </si>
  <si>
    <t xml:space="preserve">
Select an outpatient and the prescription you want to edit.  Select a prescription that the drug has the MAXIMUM DAYS SUPPLY field in the DRUG file (#50) defined and it is greater than 90.   Also make sure the value defined for the DAYS SUPPLY field in the RX PATIENT STATUS (#53) is 90 and there is no value for the MAXIMUM DAYS SUPPLY field in the VA PRODUCT (#50.68) file.  Note the MAXIMUM DAYS SUPPLY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  (If you create an order in CPRS, be aware that an RX PATIENT STATUS is defaulted for the order and the Days Supply on that status is what shows up as the default value below. Also be aware that CPRS has not been updated to allow for greater than 90 days for the Days Supply-that is scheduled for a later release of CPRS.)</t>
  </si>
  <si>
    <t xml:space="preserve">_HmfKRnztEeWWa76w9fhYrg</t>
  </si>
  <si>
    <t xml:space="preserve">_HnX7GHztEeWWa76w9fhYrg</t>
  </si>
  <si>
    <t xml:space="preserve">_HoHh-HztEeWWa76w9fhYrg</t>
  </si>
  <si>
    <t xml:space="preserve">_Ho3I1nztEeWWa76w9fhYrg</t>
  </si>
  <si>
    <t xml:space="preserve">_HpdlyHztEeWWa76w9fhYrg</t>
  </si>
  <si>
    <t xml:space="preserve">_HqNMoHztEeWWa76w9fhYrg</t>
  </si>
  <si>
    <t xml:space="preserve">RXSU TC 87781: IB CANCEL/EDIT/ADD CHARGES multi copays</t>
  </si>
  <si>
    <t xml:space="preserve">https://server12343.vha.domain.ext:9443/jazz/service/com.ibm.rqm.integration.service.IIntegrationService/resources/CA/testcase/urn:com.ibm.rqm:testcase:87781</t>
  </si>
  <si>
    <t xml:space="preserve">RXSU TS 79032:  IB CANCEL/EDIT/ADD CHARGES multi copays</t>
  </si>
  <si>
    <t xml:space="preserve">2015-10-13T21:46:02.357Z</t>
  </si>
  <si>
    <t xml:space="preserve">https://server12343.vha.domain.ext:9443/jazz/service/com.ibm.rqm.integration.service.IIntegrationService/resources/CA/testscript/urn:com.ibm.rqm:testscript:79033</t>
  </si>
  <si>
    <t xml:space="preserve">https://server12343.vha.domain.ext:9443/jazz/service/com.ibm.rqm.integration.service.IIntegrationService/resources/CA/executionresult/urn:com.ibm.rqm:executionresult:221158</t>
  </si>
  <si>
    <t xml:space="preserve">https://server12343.vha.domain.ext:9443/jazz/service/com.ibm.rqm.integration.service.IIntegrationService/resources/CA/executionworkitem/urn:com.ibm.rqm:executionworkitem:98131</t>
  </si>
  <si>
    <t xml:space="preserve">Go to the option Cancel/Edit/Add Patient Charges (IB CANCEL/EDIT/ADD CHARGES) option. (NOTE: You will need the IB AUTHORIZE key to access this option.  From the programmer prompt, you can type "D ^XUP" to get the option prompt and then enter the option name."</t>
  </si>
  <si>
    <t xml:space="preserve">_zFZ9QnHzEeW254KUj2fzTQ</t>
  </si>
  <si>
    <t xml:space="preserve">
 At the "Select PATIENT NAME:" prompt, enter a patient that is set up to allow for copays. </t>
  </si>
  <si>
    <t xml:space="preserve">_zGdGJnHzEeW254KUj2fzTQ</t>
  </si>
  <si>
    <t xml:space="preserve">
Accept the defaults when prompted until you are taken to the Charges display.</t>
  </si>
  <si>
    <t xml:space="preserve">
 Charges screen displayed.</t>
  </si>
  <si>
    <t xml:space="preserve">_zHqABnHzEeW254KUj2fzTQ</t>
  </si>
  <si>
    <t xml:space="preserve">
 At the "Select Action:" prompt enter "AC" to add a charge.</t>
  </si>
  <si>
    <t xml:space="preserve">_zIiJxnHzEeW254KUj2fzTQ</t>
  </si>
  <si>
    <t xml:space="preserve">Prompted for "Select CHARGE TYPE:", enter "SC PHARMACY COPAY" or an equivalent.</t>
  </si>
  <si>
    <t xml:space="preserve">_zJ4NkHHzEeW254KUj2fzTQ</t>
  </si>
  <si>
    <t xml:space="preserve">
 Prompted for "Units:", enter "?".  Confirm the help shown is updated to reflect the updated Maximum Days Supply of up to 360.  This should allow for values from 1-12.</t>
  </si>
  <si>
    <t xml:space="preserve">Help shown.</t>
  </si>
  <si>
    <t xml:space="preserve">_zLEgYHHzEeW254KUj2fzTQ</t>
  </si>
  <si>
    <t xml:space="preserve">
  Enter "12" and then navigate through the rest of the prompts to add and accept the charge.</t>
  </si>
  <si>
    <t xml:space="preserve">Charges successfully added.</t>
  </si>
  <si>
    <t xml:space="preserve">_zL0HRnHzEeW254KUj2fzTQ</t>
  </si>
  <si>
    <t xml:space="preserve">_zNKLFnHzEeW254KUj2fzTQ</t>
  </si>
  <si>
    <t xml:space="preserve">_zODi9nHzEeW254KUj2fzTQ</t>
  </si>
  <si>
    <t xml:space="preserve">
 Prompted for "Units".  Enter "1" and then navigate through the rest of the prompts to add and accept the charge.</t>
  </si>
  <si>
    <t xml:space="preserve">
 Charge successfully added.</t>
  </si>
  <si>
    <t xml:space="preserve">_zPGE1XHzEeW254KUj2fzTQ</t>
  </si>
  <si>
    <t xml:space="preserve">_zQSXlnHzEeW254KUj2fzTQ</t>
  </si>
  <si>
    <t xml:space="preserve">_zRLvdnHzEeW254KUj2fzTQ</t>
  </si>
  <si>
    <t xml:space="preserve">
 Prompted for "Units".  Enter "13".</t>
  </si>
  <si>
    <t xml:space="preserve">
 Selection not accepted and reprompted.</t>
  </si>
  <si>
    <t xml:space="preserve">_zSYCRnHzEeW254KUj2fzTQ</t>
  </si>
  <si>
    <t xml:space="preserve">
 Prompted for "Units".  Enter "4" and then navigate through the rest of the prompts to add and accept the charge.</t>
  </si>
  <si>
    <t xml:space="preserve">_zS94JnHzEeW254KUj2fzTQ</t>
  </si>
  <si>
    <t xml:space="preserve">https://server12343.vha.domain.ext:9443/jazz/service/com.ibm.rqm.integration.service.IIntegrationService/resources/CA/testcase/urn:com.ibm.rqm:testcase:87780</t>
  </si>
  <si>
    <t xml:space="preserve">RXSU TS 79032: Bad Address Indicator</t>
  </si>
  <si>
    <t xml:space="preserve">2015-08-07T18:53:17.374Z</t>
  </si>
  <si>
    <t xml:space="preserve">https://server12343.vha.domain.ext:9443/jazz/service/com.ibm.rqm.integration.service.IIntegrationService/resources/CA/testscript/urn:com.ibm.rqm:testscript:79032</t>
  </si>
  <si>
    <t xml:space="preserve">https://server12343.vha.domain.ext:9443/jazz/service/com.ibm.rqm.integration.service.IIntegrationService/resources/CA/executionresult/urn:com.ibm.rqm:executionresult:212265</t>
  </si>
  <si>
    <t xml:space="preserve">https://server12343.vha.domain.ext:9443/jazz/service/com.ibm.rqm.integration.service.IIntegrationService/resources/CA/executionworkitem/urn:com.ibm.rqm:executionworkitem:98161</t>
  </si>
  <si>
    <t xml:space="preserve">
 Go to the option Patient Prescription Processing 
</t>
  </si>
  <si>
    <t xml:space="preserve">_kKsTwD01EeW19Mi-vEhaxQ</t>
  </si>
  <si>
    <t xml:space="preserve">
 At the "Select PATIENT NAME:" prompt, enter a patient.  (Select a patient that has the Bad Address Indicator set on the Patient (#2 ) file)</t>
  </si>
  <si>
    <t xml:space="preserve">_kLSwuD01EeW19Mi-vEhaxQ</t>
  </si>
  <si>
    <t xml:space="preserve">
From the Patient Profile, click Enter to go into the Medication Profile.</t>
  </si>
  <si>
    <t xml:space="preserve">Medication Profile displayed.</t>
  </si>
  <si>
    <t xml:space="preserve">_kMLhiD01EeW19Mi-vEhaxQ</t>
  </si>
  <si>
    <t xml:space="preserve">
 If the patient does not currently have any medications that are marked for CMOP, add an order and finish it.  Make sure you note what the correct Days Supply value should be.</t>
  </si>
  <si>
    <t xml:space="preserve">Order is displayed on the Medication Profile.</t>
  </si>
  <si>
    <t xml:space="preserve">_kM7veD01EeW19Mi-vEhaxQ</t>
  </si>
  <si>
    <t xml:space="preserve">
 Validate that the order is displayed on the Medication Profile with "Bad Address" shown on a second line.  Also confirm Days Supply is not truncated.</t>
  </si>
  <si>
    <t xml:space="preserve">
 "Bad Address" shown on a second line and the Days Supply value is not truncated.</t>
  </si>
  <si>
    <t xml:space="preserve">_kNrWVj01EeW19Mi-vEhaxQ</t>
  </si>
  <si>
    <t xml:space="preserve">
 If the patient does not currently have any orders that are discontinued, create a DC'd order. Make sure you note what the correct Days Supply value should be.</t>
  </si>
  <si>
    <t xml:space="preserve">_kORMOD01EeW19Mi-vEhaxQ</t>
  </si>
  <si>
    <t xml:space="preserve">
 Validate that the order is displayed on the Medication Profile with "Bad Address" shown on a second line.  Also confirm Days Supply is not truncated.</t>
  </si>
  <si>
    <t xml:space="preserve">_kPKkGT01EeW19Mi-vEhaxQ</t>
  </si>
  <si>
    <t xml:space="preserve">
 If the patient does not currently have any orders that are on Provider Hold, create an order and put it Hold. Make sure you note what the correct Days Supply value should be.</t>
  </si>
  <si>
    <t xml:space="preserve">_kQNF5j01EeW19Mi-vEhaxQ</t>
  </si>
  <si>
    <t xml:space="preserve">_kRGdxj01EeW19Mi-vEhaxQ</t>
  </si>
  <si>
    <t xml:space="preserve">
 If the patient does not currently have any active orders, create one. Make sure you note what the correct Days Supply value should be.</t>
  </si>
  <si>
    <t xml:space="preserve">_kR2EqD01EeW19Mi-vEhaxQ</t>
  </si>
  <si>
    <t xml:space="preserve">_kSlrgD01EeW19Mi-vEhaxQ</t>
  </si>
  <si>
    <t xml:space="preserve">RXSU TC 90029: Refill via PSO LM BACKDOOR MAX DAYS SUPPLY 90-91</t>
  </si>
  <si>
    <t xml:space="preserve">https://server12343.vha.domain.ext:9443/jazz/service/com.ibm.rqm.integration.service.IIntegrationService/resources/CA/testcase/urn:com.ibm.rqm:testcase:90029</t>
  </si>
  <si>
    <t xml:space="preserve">RXSU TS 81300: Refill via PSO LM BACKDOOR (MAX DAYS SUPPLY 90-91)</t>
  </si>
  <si>
    <t xml:space="preserve">2015-10-08T23:20:07.870Z</t>
  </si>
  <si>
    <t xml:space="preserve">https://server12343.vha.domain.ext:9443/jazz/service/com.ibm.rqm.integration.service.IIntegrationService/resources/CA/testscript/urn:com.ibm.rqm:testscript:81300</t>
  </si>
  <si>
    <t xml:space="preserve">https://server12343.vha.domain.ext:9443/jazz/service/com.ibm.rqm.integration.service.IIntegrationService/resources/CA/executionresult/urn:com.ibm.rqm:executionresult:220925</t>
  </si>
  <si>
    <t xml:space="preserve">https://server12343.vha.domain.ext:9443/jazz/service/com.ibm.rqm.integration.service.IIntegrationService/resources/CA/executionworkitem/urn:com.ibm.rqm:executionworkitem:103597</t>
  </si>
  <si>
    <t xml:space="preserve">
 Log into VistA and go to the Patient Prescription Processing (PSO LM BACKDOOR ORDERS) option.</t>
  </si>
  <si>
    <t xml:space="preserve">_HUeK1G4TEeWdEcE9jEl_gg</t>
  </si>
  <si>
    <t xml:space="preserve">
 Select an outpatient that has a prescription that has not been refilled and the drug is not a controlled substance and has a Days Supply of either 90 or 91.  The value for the drug defined in the  MAXIMUM DAYS SUPPLY field  in the DRUG (#50) file should be 91.
 Make sure to select an RX PATIENT STATUS for the patient that has the # of Refills set to at least 3.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
 Selection accepted and taken to the order details.</t>
  </si>
  <si>
    <t xml:space="preserve">_HVgsqG4TEeWdEcE9jEl_gg</t>
  </si>
  <si>
    <t xml:space="preserve">
 Select to refill the prescription. (should show that 3 refills are allowed)</t>
  </si>
  <si>
    <t xml:space="preserve">
 Selection is accepted and prescription is refilled. Remaining refills should show 2.</t>
  </si>
  <si>
    <t xml:space="preserve">_HWHJlm4TEeWdEcE9jEl_gg</t>
  </si>
  <si>
    <t xml:space="preserve">
 Go back and refill the order again or select a similar prescription that has previously been refilled Once.</t>
  </si>
  <si>
    <t xml:space="preserve">
 Selection is accepted and prescription is refilled. Remaining refills should show 1.</t>
  </si>
  <si>
    <t xml:space="preserve">_HW2weW4TEeWdEcE9jEl_gg</t>
  </si>
  <si>
    <t xml:space="preserve">
 Go back and refill the order again or select a similar prescription that has previously been refilled Twice.</t>
  </si>
  <si>
    <t xml:space="preserve">
 Selection is accepted and prescription is refilled. Remaining refills should show 0.</t>
  </si>
  <si>
    <t xml:space="preserve">_HYV-OG4TEeWdEcE9jEl_gg</t>
  </si>
  <si>
    <t xml:space="preserve">
 Go back and refill the order again or select a similar prescription that has previously been refilled Three times.</t>
  </si>
  <si>
    <t xml:space="preserve">
 No more refills are allowed.  Only 3 refills are allowed for drugs with a  Days Supply from 90-91.</t>
  </si>
  <si>
    <t xml:space="preserve">_HZFlGG4TEeWdEcE9jEl_gg</t>
  </si>
  <si>
    <t xml:space="preserve">RXSU TC 90030: Refill via PSO LM BACKDOOR MAX DAYS SUPPLY CS2-5</t>
  </si>
  <si>
    <t xml:space="preserve">https://server12343.vha.domain.ext:9443/jazz/service/com.ibm.rqm.integration.service.IIntegrationService/resources/CA/testcase/urn:com.ibm.rqm:testcase:90030</t>
  </si>
  <si>
    <t xml:space="preserve">RXSU TS 81301: Refill via PSO LM BACKDOOR (MAX DAYS SUPPLY CS2-5)</t>
  </si>
  <si>
    <t xml:space="preserve">2015-10-08T23:21:35.683Z</t>
  </si>
  <si>
    <t xml:space="preserve">https://server12343.vha.domain.ext:9443/jazz/service/com.ibm.rqm.integration.service.IIntegrationService/resources/CA/testscript/urn:com.ibm.rqm:testscript:81301</t>
  </si>
  <si>
    <t xml:space="preserve">https://server12343.vha.domain.ext:9443/jazz/service/com.ibm.rqm.integration.service.IIntegrationService/resources/CA/executionresult/urn:com.ibm.rqm:executionresult:220926</t>
  </si>
  <si>
    <t xml:space="preserve">https://server12343.vha.domain.ext:9443/jazz/service/com.ibm.rqm.integration.service.IIntegrationService/resources/CA/executionworkitem/urn:com.ibm.rqm:executionworkitem:104088</t>
  </si>
  <si>
    <t xml:space="preserve">_UZoDMm4TEeWdEcE9jEl_gg</t>
  </si>
  <si>
    <t xml:space="preserve">
Select an outpatient that has a prescription that has not been refilled and the drug is a controlled substance of schedule type 3-5 and has a Days Supply of between 1 and 59 for the order.  The drug should have a value defined in the  MAXIMUM DAYS SUPPLY field in the  DRUG (#50) file that is 90.
Make sure to select an RX PATIENT STATUS for the patient that has the # of Refills set to 11.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UaN5Fm4TEeWdEcE9jEl_gg</t>
  </si>
  <si>
    <t xml:space="preserve">
 Select to refill the prescription. (should show that 5 refills are allowed)</t>
  </si>
  <si>
    <t xml:space="preserve">
 Selection is accepted and prescription is refilled. Remaining refills should show 4.</t>
  </si>
  <si>
    <t xml:space="preserve">_UbRB9m4TEeWdEcE9jEl_gg</t>
  </si>
  <si>
    <t xml:space="preserve">Go back and select another prescription that has not been refilled and the drug is a controlled substance of schedule type 3-5 and has a Days Supply of between 60 and 89 for the order.  The drug should have a value defined in either of the  MAXIMUM DAYS SUPPLY fields in the VA PRODUCT (#50.68) file or in the DRUG (#50) file that is 90. 
NOTE: Make sure to select an RX PATIENT STATUS for the patient that has the # of Refills set to 11.</t>
  </si>
  <si>
    <t xml:space="preserve">_UcdUyG4TEeWdEcE9jEl_gg</t>
  </si>
  <si>
    <t xml:space="preserve">
 Select to refill the prescription. (should show that 2 refills are allowed)</t>
  </si>
  <si>
    <t xml:space="preserve">_UeGThm4TEeWdEcE9jEl_gg</t>
  </si>
  <si>
    <t xml:space="preserve">Go back and select another prescription that has not been refilled and the drug is a controlled substance of schedule type 3-5 and has a Days Supply of 90 for the order.  The drug should have a value defined in either of the  MAXIMUM DAYS SUPPLY fields in the VA PRODUCT (#50.68) file or in the DRUG (#50) file that is 90. 
NOTE: Make sure to select an RX PATIENT STATUS for the patient that has the # of Refills set to 11.</t>
  </si>
  <si>
    <t xml:space="preserve">_Ue16aG4TEeWdEcE9jEl_gg</t>
  </si>
  <si>
    <t xml:space="preserve">
 Select to refill the prescription. (should show that 1 refill allowed)</t>
  </si>
  <si>
    <t xml:space="preserve">_UflhRm4TEeWdEcE9jEl_gg</t>
  </si>
  <si>
    <t xml:space="preserve">Go back and select another prescription that has not been refilled and the drug is a controlled substance of schedule type 2 and has a Days Supply of 30 for the order.  The drug should have a value defined in either of the  MAXIMUM DAYS SUPPLY fields in the VA PRODUCT (#50.68) file or in the DRUG (#50) file that is 30. 
NOTE: Make sure to select an RX PATIENT STATUS for the patient that has the # of Refills set 1 or higher.</t>
  </si>
  <si>
    <t xml:space="preserve">_UgeSFm4TEeWdEcE9jEl_gg</t>
  </si>
  <si>
    <t xml:space="preserve">
 Select to refill the prescription. (should show that 0 refills allowed)</t>
  </si>
  <si>
    <t xml:space="preserve">
 Selection is not accepted.  No refills allowed for this order.</t>
  </si>
  <si>
    <t xml:space="preserve">_Uhha9m4TEeWdEcE9jEl_gg</t>
  </si>
  <si>
    <t xml:space="preserve">RXSU TC 90065: Count of Prescriptions-PSO MGMT MONTHLY RX COUNTS (Monthly)</t>
  </si>
  <si>
    <t xml:space="preserve">https://server12343.vha.domain.ext:9443/jazz/service/com.ibm.rqm.integration.service.IIntegrationService/resources/CA/testcase/urn:com.ibm.rqm:testcase:90065</t>
  </si>
  <si>
    <t xml:space="preserve">RXSU TS 81365 : Count of Prescriptions-PSO MGMT MONTHLY RX COUNTS (Monthly)</t>
  </si>
  <si>
    <t xml:space="preserve">2015-10-08T22:36:05.701Z</t>
  </si>
  <si>
    <t xml:space="preserve">https://server12343.vha.domain.ext:9443/jazz/service/com.ibm.rqm.integration.service.IIntegrationService/resources/CA/testscript/urn:com.ibm.rqm:testscript:81365</t>
  </si>
  <si>
    <t xml:space="preserve">https://server12343.vha.domain.ext:9443/jazz/service/com.ibm.rqm.integration.service.IIntegrationService/resources/CA/executionresult/urn:com.ibm.rqm:executionresult:220915</t>
  </si>
  <si>
    <t xml:space="preserve">https://server12343.vha.domain.ext:9443/jazz/service/com.ibm.rqm.integration.service.IIntegrationService/resources/CA/executionworkitem/urn:com.ibm.rqm:executionworkitem:104079</t>
  </si>
  <si>
    <t xml:space="preserve">
 Go to  the option Count of Prescriptions (PSO MGMT MONTHLY RX COUNTS).</t>
  </si>
  <si>
    <t xml:space="preserve">_9myMQm4MEeWdEcE9jEl_gg</t>
  </si>
  <si>
    <t xml:space="preserve">
 At "Print data for all or a specific division: (A/S):" type All.</t>
  </si>
  <si>
    <t xml:space="preserve">
 Selection accepted.</t>
  </si>
  <si>
    <t xml:space="preserve">_9oRaBm4MEeWdEcE9jEl_gg</t>
  </si>
  <si>
    <t xml:space="preserve">
 At "Beginning  MONTH/YEAR:" enter  the beginning  date  you want.</t>
  </si>
  <si>
    <t xml:space="preserve">_9pds1m4MEeWdEcE9jEl_gg</t>
  </si>
  <si>
    <t xml:space="preserve">
 At "Ending MONTH/YEAR:" enter the ending date.</t>
  </si>
  <si>
    <t xml:space="preserve">_9rGrlm4MEeWdEcE9jEl_gg</t>
  </si>
  <si>
    <t xml:space="preserve">
 At "DEVICE:" click enter.</t>
  </si>
  <si>
    <t xml:space="preserve">_9sS-aG4MEeWdEcE9jEl_gg</t>
  </si>
  <si>
    <t xml:space="preserve">
 At "Right Margin:" click enter.</t>
  </si>
  <si>
    <t xml:space="preserve">
 Selection accepted and Report generated.</t>
  </si>
  <si>
    <t xml:space="preserve">_9tpCMG4MEeWdEcE9jEl_gg</t>
  </si>
  <si>
    <t xml:space="preserve">
 In the Outpatient Pharmacy Management Report make sure you have a new column  "&gt;90 Day".</t>
  </si>
  <si>
    <t xml:space="preserve">
 New column successfully show.</t>
  </si>
  <si>
    <t xml:space="preserve">_9vIP9m4MEeWdEcE9jEl_gg</t>
  </si>
  <si>
    <t xml:space="preserve">RXSU TC 90124 : Count of Prescriptions-PSO MGMT REPORT RX COUNTS (Daily)</t>
  </si>
  <si>
    <t xml:space="preserve">https://server12343.vha.domain.ext:9443/jazz/service/com.ibm.rqm.integration.service.IIntegrationService/resources/CA/testcase/urn:com.ibm.rqm:testcase:90124</t>
  </si>
  <si>
    <t xml:space="preserve">RXSU TS  : Count of Prescriptions-PSO MGMT RX COUNTS (DAILY)</t>
  </si>
  <si>
    <t xml:space="preserve">2015-10-08T22:41:13.106Z</t>
  </si>
  <si>
    <t xml:space="preserve">https://server12343.vha.domain.ext:9443/jazz/service/com.ibm.rqm.integration.service.IIntegrationService/resources/CA/testscript/urn:com.ibm.rqm:testscript:81441</t>
  </si>
  <si>
    <t xml:space="preserve">https://server12343.vha.domain.ext:9443/jazz/service/com.ibm.rqm.integration.service.IIntegrationService/resources/CA/executionresult/urn:com.ibm.rqm:executionresult:220916</t>
  </si>
  <si>
    <t xml:space="preserve">https://server12343.vha.domain.ext:9443/jazz/service/com.ibm.rqm.integration.service.IIntegrationService/resources/CA/executionworkitem/urn:com.ibm.rqm:executionworkitem:104080</t>
  </si>
  <si>
    <t xml:space="preserve">
 Go to option Count of Prescriptions (PSO MGMT REPORT RX COUNTS)</t>
  </si>
  <si>
    <t xml:space="preserve">_rabUEm4NEeWdEcE9jEl_gg</t>
  </si>
  <si>
    <t xml:space="preserve">_rbd15m4NEeWdEcE9jEl_gg</t>
  </si>
  <si>
    <t xml:space="preserve">
 At "Print Management stats starting:" enter a month , date and year.</t>
  </si>
  <si>
    <t xml:space="preserve">_rcz5tm4NEeWdEcE9jEl_gg</t>
  </si>
  <si>
    <t xml:space="preserve">
 At " Ending stats date:"  enter a month , date and year.</t>
  </si>
  <si>
    <t xml:space="preserve">_rdtRlm4NEeWdEcE9jEl_gg</t>
  </si>
  <si>
    <t xml:space="preserve">_reJ9iG4NEeWdEcE9jEl_gg</t>
  </si>
  <si>
    <t xml:space="preserve">
 At "RIGHT MARGIN:"  click enter.</t>
  </si>
  <si>
    <t xml:space="preserve">_revzZm4NEeWdEcE9jEl_gg</t>
  </si>
  <si>
    <t xml:space="preserve">
 In the Outpatient Pharmacy Management report make sure you have a new column "&gt;90 Day".</t>
  </si>
  <si>
    <t xml:space="preserve">
 New column shown.</t>
  </si>
  <si>
    <t xml:space="preserve">_rfMfVm4NEeWdEcE9jEl_gg</t>
  </si>
  <si>
    <t xml:space="preserve">RXSU TC 90171: Clozapine message</t>
  </si>
  <si>
    <t xml:space="preserve">https://server12343.vha.domain.ext:9443/jazz/service/com.ibm.rqm.integration.service.IIntegrationService/resources/CA/testcase/urn:com.ibm.rqm:testcase:90171</t>
  </si>
  <si>
    <t xml:space="preserve">RXSU TS 81485: Clozapine message</t>
  </si>
  <si>
    <t xml:space="preserve">2015-10-08T22:20:27.116Z</t>
  </si>
  <si>
    <t xml:space="preserve">https://server12343.vha.domain.ext:9443/jazz/service/com.ibm.rqm.integration.service.IIntegrationService/resources/CA/testscript/urn:com.ibm.rqm:testscript:81485</t>
  </si>
  <si>
    <t xml:space="preserve">https://server12343.vha.domain.ext:9443/jazz/service/com.ibm.rqm.integration.service.IIntegrationService/resources/CA/executionresult/urn:com.ibm.rqm:executionresult:220902</t>
  </si>
  <si>
    <t xml:space="preserve">https://server12343.vha.domain.ext:9443/jazz/service/com.ibm.rqm.integration.service.IIntegrationService/resources/CA/executionworkitem/urn:com.ibm.rqm:executionworkitem:104226</t>
  </si>
  <si>
    <t xml:space="preserve">
Go to Drug Enter/Edit (PSS DRUG/ENTER EDIT) option.</t>
  </si>
  <si>
    <t xml:space="preserve">_xvlmsm4KEeWdEcE9jEl_gg</t>
  </si>
  <si>
    <t xml:space="preserve">
At the Drug Generic Name prompt, enter a drug that has been marked for Clozapine.  (example: Clozapine 100MG Tab)</t>
  </si>
  <si>
    <t xml:space="preserve">_xwVNlm4KEeWdEcE9jEl_gg</t>
  </si>
  <si>
    <t xml:space="preserve">
 Go to the MAXIMUM DAYS SUPPLY field.  You can do this by jumping ahead or just hitting return at each prompt. (example: GENERIC NAME: CLOZAPINE 100MG TAB// ^MAXIMUM DAYS SUPPLY)</t>
  </si>
  <si>
    <t xml:space="preserve">Selection accepted and MAXIMUM DAYS SUPPLY prompt shown.</t>
  </si>
  <si>
    <t xml:space="preserve">_xxE0dm4KEeWdEcE9jEl_gg</t>
  </si>
  <si>
    <t xml:space="preserve">
 At the MAXIMUM DAYS SUPPLY prompt, enter a value greater than woudl normally be allowed.  (example: 300) Confirm the warning message shows.</t>
  </si>
  <si>
    <t xml:space="preserve">
Message shown: "Maximum Days Supply for this drug is controlled by the Clozapine functionality"</t>
  </si>
  <si>
    <t xml:space="preserve">_xxqqVm4KEeWdEcE9jEl_gg</t>
  </si>
</sst>
</file>

<file path=xl/styles.xml><?xml version="1.0" encoding="utf-8"?>
<styleSheet xmlns="http://schemas.openxmlformats.org/spreadsheetml/2006/main">
  <numFmts count="6">
    <numFmt numFmtId="164" formatCode="General"/>
    <numFmt numFmtId="165" formatCode="[$-409]mmmm\ d&quot;, &quot;yyyy;@"/>
    <numFmt numFmtId="166" formatCode="@"/>
    <numFmt numFmtId="167" formatCode="0.00"/>
    <numFmt numFmtId="168" formatCode="0.0"/>
    <numFmt numFmtId="169" formatCode=";;;"/>
  </numFmts>
  <fonts count="22">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8"/>
      <color rgb="FF000000"/>
      <name val="Arial"/>
      <family val="2"/>
    </font>
    <font>
      <b val="true"/>
      <sz val="12"/>
      <color rgb="FF000000"/>
      <name val="Arial"/>
      <family val="2"/>
    </font>
    <font>
      <b val="true"/>
      <sz val="12"/>
      <name val="Arial"/>
      <family val="2"/>
    </font>
    <font>
      <b val="true"/>
      <sz val="14"/>
      <color rgb="FF000000"/>
      <name val="Arial"/>
      <family val="2"/>
    </font>
    <font>
      <sz val="9"/>
      <color rgb="FF000000"/>
      <name val="Arial"/>
      <family val="2"/>
    </font>
    <font>
      <i val="true"/>
      <sz val="11"/>
      <color rgb="FF0000FF"/>
      <name val="Times New Roman"/>
      <family val="1"/>
    </font>
    <font>
      <i val="true"/>
      <sz val="14"/>
      <color rgb="FF0000FF"/>
      <name val="Arial"/>
      <family val="2"/>
    </font>
    <font>
      <i val="true"/>
      <sz val="12"/>
      <color rgb="FF0000FF"/>
      <name val="Times New Roman"/>
      <family val="1"/>
    </font>
    <font>
      <b val="true"/>
      <sz val="11"/>
      <name val="Arial"/>
      <family val="2"/>
    </font>
    <font>
      <sz val="11"/>
      <color rgb="FF000000"/>
      <name val="Arial"/>
      <family val="2"/>
    </font>
    <font>
      <sz val="11"/>
      <color rgb="FF000000"/>
      <name val="Times New Roman"/>
      <family val="1"/>
    </font>
    <font>
      <b val="true"/>
      <sz val="11"/>
      <color rgb="FF000000"/>
      <name val="Calibri"/>
      <family val="2"/>
    </font>
    <font>
      <sz val="10"/>
      <color rgb="FF000000"/>
      <name val="Calibri"/>
      <family val="2"/>
    </font>
    <font>
      <sz val="9"/>
      <color rgb="FF333333"/>
      <name val="Arial"/>
      <family val="2"/>
    </font>
    <font>
      <sz val="14"/>
      <color rgb="FF000000"/>
      <name val="Calibri"/>
      <family val="2"/>
    </font>
    <font>
      <sz val="11"/>
      <name val="Calibri"/>
      <family val="2"/>
    </font>
    <font>
      <u val="single"/>
      <sz val="11"/>
      <color rgb="FF0000FF"/>
      <name val="Calibri"/>
      <family val="2"/>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9999FF"/>
        <bgColor rgb="FFCC99FF"/>
      </patternFill>
    </fill>
    <fill>
      <patternFill patternType="solid">
        <fgColor rgb="FFFF0000"/>
        <bgColor rgb="FF993300"/>
      </patternFill>
    </fill>
  </fills>
  <borders count="5">
    <border diagonalUp="false" diagonalDown="false">
      <left/>
      <right/>
      <top/>
      <botto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6"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13" fillId="2" borderId="1" xfId="21" applyFont="true" applyBorder="true" applyAlignment="true" applyProtection="false">
      <alignment horizontal="general" vertical="top" textRotation="0" wrapText="true" indent="0" shrinkToFit="false"/>
      <protection locked="true" hidden="false"/>
    </xf>
    <xf numFmtId="167" fontId="13" fillId="2" borderId="2" xfId="21" applyFont="true" applyBorder="true" applyAlignment="true" applyProtection="false">
      <alignment horizontal="general" vertical="top" textRotation="0" wrapText="true" indent="0" shrinkToFit="false"/>
      <protection locked="true" hidden="false"/>
    </xf>
    <xf numFmtId="164" fontId="13" fillId="2" borderId="2" xfId="21" applyFont="true" applyBorder="true" applyAlignment="true" applyProtection="false">
      <alignment horizontal="general" vertical="top" textRotation="0" wrapText="true" indent="0" shrinkToFit="false"/>
      <protection locked="true" hidden="false"/>
    </xf>
    <xf numFmtId="166" fontId="14" fillId="3" borderId="1" xfId="21" applyFont="true" applyBorder="true" applyAlignment="true" applyProtection="false">
      <alignment horizontal="center" vertical="center" textRotation="0" wrapText="true" indent="0" shrinkToFit="false"/>
      <protection locked="true" hidden="false"/>
    </xf>
    <xf numFmtId="168" fontId="14" fillId="3" borderId="2" xfId="21" applyFont="true" applyBorder="true" applyAlignment="true" applyProtection="false">
      <alignment horizontal="center" vertical="top" textRotation="0" wrapText="true" indent="0" shrinkToFit="false"/>
      <protection locked="true" hidden="false"/>
    </xf>
    <xf numFmtId="164" fontId="14" fillId="3" borderId="2" xfId="21" applyFont="true" applyBorder="true" applyAlignment="true" applyProtection="false">
      <alignment horizontal="general" vertical="top" textRotation="0" wrapText="true" indent="0" shrinkToFit="false"/>
      <protection locked="true" hidden="false"/>
    </xf>
    <xf numFmtId="164" fontId="14" fillId="0" borderId="2" xfId="21" applyFont="true" applyBorder="true" applyAlignment="true" applyProtection="false">
      <alignment horizontal="general" vertical="top" textRotation="0" wrapText="true" indent="0" shrinkToFit="false"/>
      <protection locked="true" hidden="false"/>
    </xf>
    <xf numFmtId="166" fontId="14" fillId="0" borderId="1" xfId="21" applyFont="true" applyBorder="true" applyAlignment="true" applyProtection="false">
      <alignment horizontal="general" vertical="top" textRotation="0" wrapText="true" indent="0" shrinkToFit="false"/>
      <protection locked="true" hidden="false"/>
    </xf>
    <xf numFmtId="168" fontId="14" fillId="0" borderId="2" xfId="21" applyFont="true" applyBorder="true" applyAlignment="true" applyProtection="false">
      <alignment horizontal="center" vertical="top" textRotation="0" wrapText="true" indent="0" shrinkToFit="false"/>
      <protection locked="true" hidden="false"/>
    </xf>
    <xf numFmtId="167" fontId="14" fillId="0" borderId="2" xfId="21" applyFont="true" applyBorder="true" applyAlignment="true" applyProtection="false">
      <alignment horizontal="general" vertical="top" textRotation="0" wrapText="true" indent="0" shrinkToFit="false"/>
      <protection locked="true" hidden="false"/>
    </xf>
    <xf numFmtId="166" fontId="14" fillId="0" borderId="0" xfId="21" applyFont="true" applyBorder="true" applyAlignment="true" applyProtection="false">
      <alignment horizontal="general" vertical="top" textRotation="0" wrapText="true" indent="0" shrinkToFit="false"/>
      <protection locked="true" hidden="false"/>
    </xf>
    <xf numFmtId="167" fontId="14" fillId="0" borderId="3" xfId="21" applyFont="true" applyBorder="true" applyAlignment="true" applyProtection="false">
      <alignment horizontal="general"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0" fillId="4" borderId="4" xfId="0" applyFont="true" applyBorder="true" applyAlignment="true" applyProtection="false">
      <alignment horizontal="left" vertical="bottom" textRotation="0" wrapText="true" indent="0" shrinkToFit="false"/>
      <protection locked="true" hidden="false"/>
    </xf>
    <xf numFmtId="164" fontId="0" fillId="5" borderId="4" xfId="0" applyFont="fals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6" fillId="7"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9" fontId="16" fillId="6" borderId="0" xfId="0" applyFont="true" applyBorder="false" applyAlignment="false" applyProtection="true">
      <alignment horizontal="general" vertical="bottom" textRotation="0" wrapText="false" indent="0" shrinkToFit="false"/>
      <protection locked="false" hidden="false"/>
    </xf>
    <xf numFmtId="169" fontId="16" fillId="6"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true" applyBorder="false" applyAlignment="true" applyProtection="true">
      <alignment horizontal="general" vertical="bottom" textRotation="0" wrapText="true" indent="0" shrinkToFit="false"/>
      <protection locked="false" hidden="false"/>
    </xf>
    <xf numFmtId="169" fontId="0"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0" fillId="0" borderId="4" xfId="0" applyFont="true" applyBorder="true" applyAlignment="true" applyProtection="false">
      <alignment horizontal="left" vertical="bottom" textRotation="0" wrapText="true" indent="0" shrinkToFit="false"/>
      <protection locked="true" hidden="false"/>
    </xf>
    <xf numFmtId="164" fontId="20" fillId="4" borderId="4" xfId="0" applyFont="true" applyBorder="true" applyAlignment="true" applyProtection="false">
      <alignment horizontal="left" vertical="bottom" textRotation="0" wrapText="true" indent="0" shrinkToFit="false"/>
      <protection locked="true" hidden="false"/>
    </xf>
    <xf numFmtId="164" fontId="20" fillId="5" borderId="4" xfId="0" applyFont="true" applyBorder="true" applyAlignment="true" applyProtection="false">
      <alignment horizontal="left" vertical="bottom" textRotation="0" wrapText="true" indent="0" shrinkToFit="false"/>
      <protection locked="true" hidden="false"/>
    </xf>
    <xf numFmtId="164" fontId="20" fillId="0" borderId="4" xfId="0" applyFont="true" applyBorder="true" applyAlignment="true" applyProtection="false">
      <alignment horizontal="left" vertical="bottom" textRotation="0" wrapText="true" indent="0" shrinkToFit="false"/>
      <protection locked="true" hidden="false"/>
    </xf>
    <xf numFmtId="164" fontId="20" fillId="5" borderId="0" xfId="20" applyFont="true" applyBorder="true" applyAlignment="true" applyProtection="tru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28440</xdr:rowOff>
    </xdr:from>
    <xdr:to>
      <xdr:col>5</xdr:col>
      <xdr:colOff>138960</xdr:colOff>
      <xdr:row>18</xdr:row>
      <xdr:rowOff>19440</xdr:rowOff>
    </xdr:to>
    <xdr:pic>
      <xdr:nvPicPr>
        <xdr:cNvPr id="0" name="Picture 4" descr="Department of Veterans Affairs official seal"/>
        <xdr:cNvPicPr/>
      </xdr:nvPicPr>
      <xdr:blipFill>
        <a:blip r:embed="rId1"/>
        <a:stretch/>
      </xdr:blipFill>
      <xdr:spPr>
        <a:xfrm>
          <a:off x="1895400" y="2305080"/>
          <a:ext cx="2341080" cy="220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H21"/>
    </sheetView>
  </sheetViews>
  <sheetFormatPr defaultColWidth="8.96484375" defaultRowHeight="15" zeroHeight="false" outlineLevelRow="0" outlineLevelCol="0"/>
  <cols>
    <col collapsed="false" customWidth="true" hidden="false" outlineLevel="0" max="5" min="5" style="0" width="22.28"/>
  </cols>
  <sheetData>
    <row r="1" customFormat="false" ht="15" hidden="false" customHeight="false" outlineLevel="0" collapsed="false">
      <c r="A1" s="1"/>
      <c r="B1" s="1"/>
      <c r="C1" s="1"/>
      <c r="D1" s="1"/>
      <c r="E1" s="1"/>
      <c r="F1" s="1"/>
      <c r="G1" s="1"/>
      <c r="H1" s="1"/>
    </row>
    <row r="2" customFormat="false" ht="15" hidden="false" customHeight="false" outlineLevel="0" collapsed="false">
      <c r="A2" s="1"/>
      <c r="B2" s="1"/>
      <c r="C2" s="1"/>
      <c r="D2" s="1"/>
      <c r="E2" s="1"/>
      <c r="F2" s="1"/>
      <c r="G2" s="1"/>
      <c r="H2" s="1"/>
    </row>
    <row r="3" customFormat="false" ht="15" hidden="false" customHeight="false" outlineLevel="0" collapsed="false">
      <c r="A3" s="1"/>
      <c r="B3" s="1"/>
      <c r="C3" s="1"/>
      <c r="D3" s="1"/>
      <c r="E3" s="1"/>
      <c r="F3" s="1"/>
      <c r="G3" s="1"/>
      <c r="H3" s="1"/>
    </row>
    <row r="4" customFormat="false" ht="15" hidden="false" customHeight="false" outlineLevel="0" collapsed="false">
      <c r="A4" s="1"/>
      <c r="B4" s="1"/>
      <c r="C4" s="1"/>
      <c r="D4" s="1"/>
      <c r="E4" s="1"/>
      <c r="F4" s="1"/>
      <c r="G4" s="1"/>
      <c r="H4" s="1"/>
    </row>
    <row r="5" customFormat="false" ht="23.25" hidden="false" customHeight="false" outlineLevel="0" collapsed="false">
      <c r="A5" s="2" t="s">
        <v>0</v>
      </c>
      <c r="B5" s="2"/>
      <c r="C5" s="2"/>
      <c r="D5" s="2"/>
      <c r="E5" s="2"/>
      <c r="F5" s="2"/>
      <c r="G5" s="2"/>
      <c r="H5" s="2"/>
    </row>
    <row r="6" customFormat="false" ht="23.25" hidden="false" customHeight="false" outlineLevel="0" collapsed="false">
      <c r="A6" s="1"/>
      <c r="B6" s="1"/>
      <c r="C6" s="3"/>
      <c r="D6" s="1"/>
      <c r="E6" s="1"/>
      <c r="F6" s="1"/>
      <c r="G6" s="1"/>
      <c r="H6" s="1"/>
    </row>
    <row r="7" customFormat="false" ht="54.75" hidden="false" customHeight="true" outlineLevel="0" collapsed="false">
      <c r="A7" s="4" t="s">
        <v>1</v>
      </c>
      <c r="B7" s="4"/>
      <c r="C7" s="4"/>
      <c r="D7" s="4"/>
      <c r="E7" s="4"/>
      <c r="F7" s="4"/>
      <c r="G7" s="4"/>
      <c r="H7" s="4"/>
    </row>
    <row r="8" customFormat="false" ht="18" hidden="false" customHeight="false" outlineLevel="0" collapsed="false">
      <c r="A8" s="1"/>
      <c r="B8" s="1"/>
      <c r="C8" s="5"/>
      <c r="D8" s="1"/>
      <c r="E8" s="1"/>
      <c r="F8" s="1"/>
      <c r="G8" s="1"/>
      <c r="H8" s="1"/>
    </row>
    <row r="9" customFormat="false" ht="18" hidden="false" customHeight="false" outlineLevel="0" collapsed="false">
      <c r="A9" s="1"/>
      <c r="B9" s="1"/>
      <c r="C9" s="5"/>
      <c r="D9" s="1"/>
      <c r="E9" s="1"/>
      <c r="F9" s="1"/>
      <c r="G9" s="1"/>
      <c r="H9" s="1"/>
    </row>
    <row r="10" customFormat="false" ht="18" hidden="false" customHeight="false" outlineLevel="0" collapsed="false">
      <c r="A10" s="1"/>
      <c r="B10" s="1"/>
      <c r="C10" s="5"/>
      <c r="D10" s="1"/>
      <c r="E10" s="1"/>
      <c r="F10" s="1"/>
      <c r="G10" s="1"/>
      <c r="H10" s="1"/>
    </row>
    <row r="11" customFormat="false" ht="18" hidden="false" customHeight="false" outlineLevel="0" collapsed="false">
      <c r="A11" s="1"/>
      <c r="B11" s="1"/>
      <c r="C11" s="5"/>
      <c r="D11" s="1"/>
      <c r="E11" s="1"/>
      <c r="F11" s="6"/>
      <c r="G11" s="1"/>
      <c r="H11" s="1"/>
    </row>
    <row r="12" customFormat="false" ht="18" hidden="false" customHeight="false" outlineLevel="0" collapsed="false">
      <c r="A12" s="1"/>
      <c r="B12" s="1"/>
      <c r="C12" s="5"/>
      <c r="D12" s="1"/>
      <c r="E12" s="1"/>
      <c r="F12" s="1"/>
      <c r="G12" s="1"/>
      <c r="H12" s="1"/>
    </row>
    <row r="13" customFormat="false" ht="18" hidden="false" customHeight="false" outlineLevel="0" collapsed="false">
      <c r="A13" s="1"/>
      <c r="B13" s="1"/>
      <c r="C13" s="5"/>
      <c r="D13" s="1"/>
      <c r="E13" s="1"/>
      <c r="F13" s="1"/>
      <c r="G13" s="1"/>
      <c r="H13" s="1"/>
    </row>
    <row r="14" customFormat="false" ht="18" hidden="false" customHeight="false" outlineLevel="0" collapsed="false">
      <c r="A14" s="1"/>
      <c r="B14" s="1"/>
      <c r="C14" s="5"/>
      <c r="D14" s="1"/>
      <c r="E14" s="1"/>
      <c r="F14" s="1"/>
      <c r="G14" s="1"/>
      <c r="H14" s="1"/>
    </row>
    <row r="15" customFormat="false" ht="18" hidden="false" customHeight="false" outlineLevel="0" collapsed="false">
      <c r="A15" s="1"/>
      <c r="B15" s="1"/>
      <c r="C15" s="5"/>
      <c r="D15" s="1"/>
      <c r="E15" s="1"/>
      <c r="F15" s="1"/>
      <c r="G15" s="1"/>
      <c r="H15" s="1"/>
    </row>
    <row r="16" customFormat="false" ht="18" hidden="false" customHeight="false" outlineLevel="0" collapsed="false">
      <c r="A16" s="1"/>
      <c r="B16" s="1"/>
      <c r="C16" s="5"/>
      <c r="D16" s="1"/>
      <c r="E16" s="1"/>
      <c r="F16" s="1"/>
      <c r="G16" s="1"/>
      <c r="H16" s="1"/>
    </row>
    <row r="17" customFormat="false" ht="15" hidden="false" customHeight="false" outlineLevel="0" collapsed="false">
      <c r="A17" s="1"/>
      <c r="B17" s="1"/>
      <c r="C17" s="1"/>
      <c r="D17" s="1"/>
      <c r="E17" s="1"/>
      <c r="F17" s="1"/>
      <c r="G17" s="1"/>
      <c r="H17" s="1"/>
    </row>
    <row r="18" customFormat="false" ht="15" hidden="false" customHeight="false" outlineLevel="0" collapsed="false">
      <c r="A18" s="1"/>
      <c r="B18" s="1"/>
      <c r="C18" s="7"/>
      <c r="D18" s="1"/>
      <c r="E18" s="1"/>
      <c r="F18" s="1"/>
      <c r="G18" s="1"/>
      <c r="H18" s="1"/>
    </row>
    <row r="19" customFormat="false" ht="15" hidden="false" customHeight="false" outlineLevel="0" collapsed="false">
      <c r="A19" s="1"/>
      <c r="B19" s="1"/>
      <c r="C19" s="7"/>
      <c r="D19" s="1"/>
      <c r="E19" s="1"/>
      <c r="F19" s="1"/>
      <c r="G19" s="1"/>
      <c r="H19" s="1"/>
    </row>
    <row r="20" customFormat="false" ht="15" hidden="false" customHeight="false" outlineLevel="0" collapsed="false">
      <c r="A20" s="1"/>
      <c r="B20" s="1"/>
      <c r="C20" s="7"/>
      <c r="D20" s="1"/>
      <c r="E20" s="1"/>
      <c r="F20" s="1"/>
      <c r="G20" s="1"/>
      <c r="H20" s="1"/>
    </row>
    <row r="21" customFormat="false" ht="15.75" hidden="false" customHeight="false" outlineLevel="0" collapsed="false">
      <c r="A21" s="8" t="n">
        <v>42285</v>
      </c>
      <c r="B21" s="8"/>
      <c r="C21" s="8"/>
      <c r="D21" s="8"/>
      <c r="E21" s="8"/>
      <c r="F21" s="8"/>
      <c r="G21" s="8"/>
      <c r="H21" s="8"/>
    </row>
    <row r="22" customFormat="false" ht="18" hidden="false" customHeight="false" outlineLevel="0" collapsed="false">
      <c r="A22" s="1"/>
      <c r="B22" s="5"/>
      <c r="C22" s="9"/>
      <c r="D22" s="1"/>
      <c r="E22" s="1"/>
      <c r="F22" s="1"/>
      <c r="G22" s="1"/>
      <c r="H22" s="1"/>
    </row>
    <row r="23" customFormat="false" ht="18" hidden="false" customHeight="false" outlineLevel="0" collapsed="false">
      <c r="A23" s="1"/>
      <c r="B23" s="5"/>
      <c r="C23" s="9"/>
      <c r="D23" s="1"/>
      <c r="E23" s="1"/>
      <c r="F23" s="1"/>
      <c r="G23" s="1"/>
      <c r="H23" s="1"/>
    </row>
    <row r="24" customFormat="false" ht="18.75" hidden="false" customHeight="false" outlineLevel="0" collapsed="false">
      <c r="A24" s="10" t="s">
        <v>2</v>
      </c>
      <c r="B24" s="10"/>
      <c r="C24" s="10"/>
      <c r="D24" s="10"/>
      <c r="E24" s="10"/>
      <c r="F24" s="10"/>
      <c r="G24" s="10"/>
      <c r="H24" s="10"/>
    </row>
    <row r="25" customFormat="false" ht="15" hidden="false" customHeight="false" outlineLevel="0" collapsed="false">
      <c r="A25" s="1"/>
      <c r="B25" s="1"/>
      <c r="C25" s="1"/>
      <c r="D25" s="1"/>
      <c r="E25" s="1"/>
      <c r="F25" s="1"/>
      <c r="G25" s="1"/>
      <c r="H25" s="1"/>
    </row>
    <row r="26" customFormat="false" ht="15" hidden="false" customHeight="false" outlineLevel="0" collapsed="false">
      <c r="A26" s="1"/>
      <c r="B26" s="1"/>
      <c r="C26" s="1"/>
      <c r="D26" s="1"/>
      <c r="E26" s="1"/>
      <c r="F26" s="1"/>
      <c r="G26" s="1"/>
      <c r="H26" s="1"/>
    </row>
    <row r="27" customFormat="false" ht="15.75" hidden="false" customHeight="false" outlineLevel="0" collapsed="false">
      <c r="A27" s="11"/>
      <c r="B27" s="1"/>
      <c r="C27" s="1"/>
      <c r="D27" s="1"/>
      <c r="E27" s="1"/>
      <c r="F27" s="1"/>
      <c r="G27" s="1"/>
      <c r="H27" s="1"/>
    </row>
  </sheetData>
  <mergeCells count="4">
    <mergeCell ref="A5:H5"/>
    <mergeCell ref="A7:H7"/>
    <mergeCell ref="A21:H21"/>
    <mergeCell ref="A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219</v>
      </c>
      <c r="C2" s="35"/>
      <c r="N2" s="36" t="s">
        <v>39</v>
      </c>
      <c r="O2" s="37" t="s">
        <v>220</v>
      </c>
    </row>
    <row r="3" customFormat="false" ht="30" hidden="false" customHeight="false" outlineLevel="0" collapsed="false">
      <c r="A3" s="34" t="s">
        <v>41</v>
      </c>
      <c r="B3" s="33" t="s">
        <v>221</v>
      </c>
      <c r="C3" s="34" t="s">
        <v>43</v>
      </c>
      <c r="D3" s="38" t="s">
        <v>222</v>
      </c>
      <c r="N3" s="36" t="s">
        <v>45</v>
      </c>
      <c r="O3" s="33" t="s">
        <v>223</v>
      </c>
    </row>
    <row r="4" customFormat="false" ht="15" hidden="false" customHeight="false" outlineLevel="0" collapsed="false">
      <c r="A4" s="34" t="s">
        <v>47</v>
      </c>
      <c r="B4" s="32" t="s">
        <v>224</v>
      </c>
      <c r="C4" s="34" t="s">
        <v>49</v>
      </c>
      <c r="D4" s="38" t="n">
        <v>100</v>
      </c>
      <c r="N4" s="36" t="s">
        <v>50</v>
      </c>
      <c r="O4" s="33" t="s">
        <v>225</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226</v>
      </c>
      <c r="C8" s="46" t="s">
        <v>227</v>
      </c>
      <c r="F8" s="38"/>
      <c r="G8" s="44" t="s">
        <v>62</v>
      </c>
      <c r="O8" s="45" t="s">
        <v>228</v>
      </c>
    </row>
    <row r="9" customFormat="false" ht="27" hidden="false" customHeight="false" outlineLevel="0" collapsed="false">
      <c r="A9" s="32" t="n">
        <v>2</v>
      </c>
      <c r="B9" s="47" t="s">
        <v>229</v>
      </c>
      <c r="C9" s="46" t="s">
        <v>153</v>
      </c>
      <c r="F9" s="38"/>
      <c r="G9" s="44" t="s">
        <v>62</v>
      </c>
      <c r="O9" s="45" t="s">
        <v>230</v>
      </c>
    </row>
    <row r="10" customFormat="false" ht="26.25" hidden="false" customHeight="false" outlineLevel="0" collapsed="false">
      <c r="A10" s="32" t="n">
        <v>3</v>
      </c>
      <c r="B10" s="42" t="s">
        <v>155</v>
      </c>
      <c r="C10" s="46" t="s">
        <v>156</v>
      </c>
      <c r="F10" s="38"/>
      <c r="G10" s="44" t="s">
        <v>62</v>
      </c>
      <c r="O10" s="45" t="s">
        <v>231</v>
      </c>
    </row>
    <row r="11" customFormat="false" ht="26.25" hidden="false" customHeight="false" outlineLevel="0" collapsed="false">
      <c r="A11" s="32" t="n">
        <v>4</v>
      </c>
      <c r="B11" s="42" t="s">
        <v>158</v>
      </c>
      <c r="C11" s="46" t="s">
        <v>159</v>
      </c>
      <c r="F11" s="38"/>
      <c r="G11" s="44" t="s">
        <v>62</v>
      </c>
      <c r="O11" s="45" t="s">
        <v>232</v>
      </c>
    </row>
    <row r="12" customFormat="false" ht="26.25" hidden="false" customHeight="false" outlineLevel="0" collapsed="false">
      <c r="A12" s="32" t="n">
        <v>5</v>
      </c>
      <c r="B12" s="42" t="s">
        <v>233</v>
      </c>
      <c r="C12" s="43" t="s">
        <v>234</v>
      </c>
      <c r="F12" s="38"/>
      <c r="G12" s="44" t="s">
        <v>62</v>
      </c>
      <c r="O12" s="45" t="s">
        <v>235</v>
      </c>
    </row>
    <row r="13" customFormat="false" ht="64.5" hidden="false" customHeight="false" outlineLevel="0" collapsed="false">
      <c r="A13" s="32" t="n">
        <v>6</v>
      </c>
      <c r="B13" s="42" t="s">
        <v>236</v>
      </c>
      <c r="C13" s="43" t="s">
        <v>237</v>
      </c>
      <c r="F13" s="38"/>
      <c r="G13" s="44" t="s">
        <v>62</v>
      </c>
      <c r="O13" s="45" t="s">
        <v>238</v>
      </c>
    </row>
    <row r="14" customFormat="false" ht="51.75" hidden="false" customHeight="false" outlineLevel="0" collapsed="false">
      <c r="A14" s="32" t="n">
        <v>7</v>
      </c>
      <c r="B14" s="42" t="s">
        <v>239</v>
      </c>
      <c r="C14" s="46" t="s">
        <v>240</v>
      </c>
      <c r="F14" s="38"/>
      <c r="G14" s="44" t="s">
        <v>62</v>
      </c>
      <c r="O14" s="45" t="s">
        <v>241</v>
      </c>
    </row>
    <row r="15" customFormat="false" ht="26.25" hidden="false" customHeight="false" outlineLevel="0" collapsed="false">
      <c r="A15" s="32" t="n">
        <v>8</v>
      </c>
      <c r="B15" s="42" t="s">
        <v>210</v>
      </c>
      <c r="C15" s="46" t="s">
        <v>242</v>
      </c>
      <c r="F15" s="38"/>
      <c r="G15" s="44" t="s">
        <v>62</v>
      </c>
      <c r="O15" s="45" t="s">
        <v>243</v>
      </c>
    </row>
    <row r="16" customFormat="false" ht="102.75" hidden="false" customHeight="false" outlineLevel="0" collapsed="false">
      <c r="A16" s="32" t="n">
        <v>9</v>
      </c>
      <c r="B16" s="42" t="s">
        <v>244</v>
      </c>
      <c r="C16" s="46" t="s">
        <v>245</v>
      </c>
      <c r="F16" s="38"/>
      <c r="G16" s="44" t="s">
        <v>62</v>
      </c>
      <c r="O16" s="45" t="s">
        <v>246</v>
      </c>
    </row>
    <row r="17" customFormat="false" ht="26.25" hidden="false" customHeight="false" outlineLevel="0" collapsed="false">
      <c r="C17" s="46" t="s">
        <v>79</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V15"/>
    </sheetView>
  </sheetViews>
  <sheetFormatPr defaultColWidth="9.13671875" defaultRowHeight="15" zeroHeight="false" outlineLevelRow="0" outlineLevelCol="0"/>
  <cols>
    <col collapsed="false" customWidth="true" hidden="false" outlineLevel="0" max="1" min="1" style="28" width="14.99"/>
    <col collapsed="false" customWidth="true" hidden="false" outlineLevel="0" max="2" min="2" style="28" width="43.28"/>
    <col collapsed="false" customWidth="true" hidden="false" outlineLevel="0" max="3" min="3" style="28" width="18.41"/>
    <col collapsed="false" customWidth="true" hidden="false" outlineLevel="0" max="4" min="4" style="28" width="37.56"/>
    <col collapsed="false" customWidth="true" hidden="false" outlineLevel="0" max="5" min="5" style="28" width="17.56"/>
    <col collapsed="false" customWidth="true" hidden="false" outlineLevel="0" max="6" min="6" style="28" width="46.42"/>
    <col collapsed="false" customWidth="false" hidden="false" outlineLevel="0" max="257" min="7" style="28" width="9.14"/>
  </cols>
  <sheetData>
    <row r="1" s="29" customFormat="true" ht="30" hidden="false" customHeight="false" outlineLevel="0" collapsed="false">
      <c r="A1" s="29" t="s">
        <v>14</v>
      </c>
      <c r="B1" s="29" t="s">
        <v>15</v>
      </c>
      <c r="C1" s="29" t="s">
        <v>16</v>
      </c>
      <c r="D1" s="29" t="s">
        <v>17</v>
      </c>
      <c r="E1" s="29" t="s">
        <v>18</v>
      </c>
      <c r="F1" s="29" t="s">
        <v>19</v>
      </c>
    </row>
    <row r="2" s="30" customFormat="true" ht="90" hidden="false" customHeight="false" outlineLevel="0" collapsed="false">
      <c r="A2" s="30" t="n">
        <v>145037</v>
      </c>
      <c r="B2" s="30" t="s">
        <v>247</v>
      </c>
    </row>
    <row r="3" customFormat="false" ht="60" hidden="false" customHeight="false" outlineLevel="0" collapsed="false">
      <c r="C3" s="28" t="n">
        <v>487870</v>
      </c>
      <c r="D3" s="28" t="s">
        <v>248</v>
      </c>
    </row>
    <row r="4" customFormat="false" ht="45" hidden="false" customHeight="false" outlineLevel="0" collapsed="false">
      <c r="C4" s="28" t="n">
        <v>489079</v>
      </c>
      <c r="D4" s="28" t="s">
        <v>249</v>
      </c>
    </row>
    <row r="5" customFormat="false" ht="45" hidden="false" customHeight="false" outlineLevel="0" collapsed="false">
      <c r="C5" s="28" t="n">
        <v>489078</v>
      </c>
      <c r="D5" s="28" t="s">
        <v>250</v>
      </c>
    </row>
    <row r="6" customFormat="false" ht="30" hidden="false" customHeight="false" outlineLevel="0" collapsed="false">
      <c r="E6" s="28" t="n">
        <v>86311</v>
      </c>
      <c r="F6" s="28" t="s">
        <v>251</v>
      </c>
    </row>
    <row r="7" customFormat="false" ht="30" hidden="false" customHeight="false" outlineLevel="0" collapsed="false">
      <c r="E7" s="28" t="n">
        <v>84474</v>
      </c>
      <c r="F7" s="28" t="s">
        <v>252</v>
      </c>
    </row>
    <row r="8" customFormat="false" ht="30" hidden="false" customHeight="false" outlineLevel="0" collapsed="false">
      <c r="E8" s="28" t="n">
        <v>85483</v>
      </c>
      <c r="F8" s="28" t="s">
        <v>253</v>
      </c>
    </row>
    <row r="9" s="30" customFormat="true" ht="105" hidden="false" customHeight="false" outlineLevel="0" collapsed="false">
      <c r="A9" s="30" t="n">
        <v>145310</v>
      </c>
      <c r="B9" s="30" t="s">
        <v>254</v>
      </c>
    </row>
    <row r="10" customFormat="false" ht="45" hidden="false" customHeight="false" outlineLevel="0" collapsed="false">
      <c r="C10" s="28" t="n">
        <v>489082</v>
      </c>
      <c r="D10" s="28" t="s">
        <v>255</v>
      </c>
    </row>
    <row r="11" customFormat="false" ht="45" hidden="false" customHeight="false" outlineLevel="0" collapsed="false">
      <c r="C11" s="28" t="n">
        <v>503408</v>
      </c>
      <c r="D11" s="28" t="s">
        <v>256</v>
      </c>
    </row>
    <row r="12" customFormat="false" ht="60" hidden="false" customHeight="false" outlineLevel="0" collapsed="false">
      <c r="C12" s="28" t="n">
        <v>492786</v>
      </c>
      <c r="D12" s="28" t="s">
        <v>257</v>
      </c>
    </row>
    <row r="13" customFormat="false" ht="75" hidden="false" customHeight="false" outlineLevel="0" collapsed="false">
      <c r="C13" s="28" t="n">
        <v>536334</v>
      </c>
      <c r="D13" s="28" t="s">
        <v>258</v>
      </c>
    </row>
    <row r="14" customFormat="false" ht="30" hidden="false" customHeight="false" outlineLevel="0" collapsed="false">
      <c r="E14" s="28" t="n">
        <v>84099</v>
      </c>
      <c r="F14" s="28" t="s">
        <v>2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t="s">
        <v>103</v>
      </c>
      <c r="C1" s="35"/>
      <c r="N1" s="36" t="s">
        <v>36</v>
      </c>
    </row>
    <row r="2" customFormat="false" ht="60" hidden="false" customHeight="false" outlineLevel="0" collapsed="false">
      <c r="A2" s="34" t="s">
        <v>37</v>
      </c>
      <c r="B2" s="33" t="s">
        <v>251</v>
      </c>
      <c r="C2" s="35"/>
      <c r="N2" s="36" t="s">
        <v>39</v>
      </c>
      <c r="O2" s="37" t="s">
        <v>260</v>
      </c>
    </row>
    <row r="3" customFormat="false" ht="30" hidden="false" customHeight="false" outlineLevel="0" collapsed="false">
      <c r="A3" s="34" t="s">
        <v>41</v>
      </c>
      <c r="B3" s="33" t="s">
        <v>261</v>
      </c>
      <c r="C3" s="34" t="s">
        <v>43</v>
      </c>
      <c r="D3" s="38" t="s">
        <v>262</v>
      </c>
      <c r="N3" s="36" t="s">
        <v>45</v>
      </c>
      <c r="O3" s="33" t="s">
        <v>263</v>
      </c>
    </row>
    <row r="4" customFormat="false" ht="15" hidden="false" customHeight="false" outlineLevel="0" collapsed="false">
      <c r="A4" s="34" t="s">
        <v>47</v>
      </c>
      <c r="B4" s="32" t="s">
        <v>264</v>
      </c>
      <c r="C4" s="34" t="s">
        <v>49</v>
      </c>
      <c r="D4" s="38" t="n">
        <v>100</v>
      </c>
      <c r="N4" s="36" t="s">
        <v>50</v>
      </c>
      <c r="O4" s="33" t="s">
        <v>265</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226</v>
      </c>
      <c r="C8" s="46" t="s">
        <v>227</v>
      </c>
      <c r="F8" s="38"/>
      <c r="G8" s="44" t="s">
        <v>62</v>
      </c>
      <c r="O8" s="45" t="s">
        <v>266</v>
      </c>
    </row>
    <row r="9" customFormat="false" ht="39" hidden="false" customHeight="false" outlineLevel="0" collapsed="false">
      <c r="A9" s="32" t="n">
        <v>2</v>
      </c>
      <c r="B9" s="42" t="s">
        <v>267</v>
      </c>
      <c r="C9" s="46" t="s">
        <v>153</v>
      </c>
      <c r="F9" s="38"/>
      <c r="G9" s="44" t="s">
        <v>62</v>
      </c>
      <c r="O9" s="45" t="s">
        <v>268</v>
      </c>
    </row>
    <row r="10" customFormat="false" ht="26.25" hidden="false" customHeight="false" outlineLevel="0" collapsed="false">
      <c r="A10" s="32" t="n">
        <v>3</v>
      </c>
      <c r="B10" s="42" t="s">
        <v>155</v>
      </c>
      <c r="C10" s="46" t="s">
        <v>156</v>
      </c>
      <c r="F10" s="38"/>
      <c r="G10" s="44" t="s">
        <v>62</v>
      </c>
      <c r="O10" s="45" t="s">
        <v>269</v>
      </c>
    </row>
    <row r="11" customFormat="false" ht="26.25" hidden="false" customHeight="false" outlineLevel="0" collapsed="false">
      <c r="A11" s="32" t="n">
        <v>4</v>
      </c>
      <c r="B11" s="42" t="s">
        <v>158</v>
      </c>
      <c r="C11" s="46" t="s">
        <v>159</v>
      </c>
      <c r="F11" s="38"/>
      <c r="G11" s="44" t="s">
        <v>62</v>
      </c>
      <c r="O11" s="45" t="s">
        <v>270</v>
      </c>
    </row>
    <row r="12" customFormat="false" ht="26.25" hidden="false" customHeight="false" outlineLevel="0" collapsed="false">
      <c r="A12" s="32" t="n">
        <v>5</v>
      </c>
      <c r="B12" s="42" t="s">
        <v>233</v>
      </c>
      <c r="C12" s="43" t="s">
        <v>234</v>
      </c>
      <c r="F12" s="38"/>
      <c r="G12" s="44" t="s">
        <v>62</v>
      </c>
      <c r="O12" s="45" t="s">
        <v>271</v>
      </c>
    </row>
    <row r="13" customFormat="false" ht="39" hidden="false" customHeight="false" outlineLevel="0" collapsed="false">
      <c r="A13" s="32" t="n">
        <v>6</v>
      </c>
      <c r="B13" s="42" t="s">
        <v>272</v>
      </c>
      <c r="C13" s="43" t="s">
        <v>273</v>
      </c>
      <c r="F13" s="38"/>
      <c r="G13" s="44" t="s">
        <v>62</v>
      </c>
      <c r="O13" s="45" t="s">
        <v>274</v>
      </c>
    </row>
    <row r="14" customFormat="false" ht="15" hidden="false" customHeight="false" outlineLevel="0" collapsed="false">
      <c r="C14" s="33"/>
    </row>
  </sheetData>
  <sheetProtection sheet="true" password="dba3" objects="true" scenarios="true" sort="false"/>
  <dataValidations count="2">
    <dataValidation allowBlank="true" errorStyle="information" operator="between" showDropDown="false" showErrorMessage="true" showInputMessage="false" sqref="D8:D13"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275</v>
      </c>
      <c r="C2" s="35"/>
      <c r="N2" s="36" t="s">
        <v>39</v>
      </c>
      <c r="O2" s="37" t="s">
        <v>276</v>
      </c>
    </row>
    <row r="3" customFormat="false" ht="30" hidden="false" customHeight="false" outlineLevel="0" collapsed="false">
      <c r="A3" s="34" t="s">
        <v>41</v>
      </c>
      <c r="B3" s="33" t="s">
        <v>277</v>
      </c>
      <c r="C3" s="34" t="s">
        <v>43</v>
      </c>
      <c r="D3" s="38" t="s">
        <v>278</v>
      </c>
      <c r="N3" s="36" t="s">
        <v>45</v>
      </c>
      <c r="O3" s="33" t="s">
        <v>279</v>
      </c>
    </row>
    <row r="4" customFormat="false" ht="15" hidden="false" customHeight="false" outlineLevel="0" collapsed="false">
      <c r="A4" s="34" t="s">
        <v>47</v>
      </c>
      <c r="B4" s="32" t="s">
        <v>280</v>
      </c>
      <c r="C4" s="34" t="s">
        <v>49</v>
      </c>
      <c r="D4" s="38" t="n">
        <v>100</v>
      </c>
      <c r="N4" s="36" t="s">
        <v>50</v>
      </c>
      <c r="O4" s="33" t="s">
        <v>281</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226</v>
      </c>
      <c r="C8" s="46" t="s">
        <v>227</v>
      </c>
      <c r="F8" s="38"/>
      <c r="G8" s="44" t="s">
        <v>62</v>
      </c>
      <c r="O8" s="45" t="s">
        <v>282</v>
      </c>
    </row>
    <row r="9" customFormat="false" ht="26.25" hidden="false" customHeight="false" outlineLevel="0" collapsed="false">
      <c r="A9" s="32" t="n">
        <v>2</v>
      </c>
      <c r="B9" s="47" t="s">
        <v>283</v>
      </c>
      <c r="C9" s="46" t="s">
        <v>153</v>
      </c>
      <c r="F9" s="38"/>
      <c r="G9" s="44" t="s">
        <v>62</v>
      </c>
      <c r="O9" s="45" t="s">
        <v>284</v>
      </c>
    </row>
    <row r="10" customFormat="false" ht="26.25" hidden="false" customHeight="false" outlineLevel="0" collapsed="false">
      <c r="A10" s="32" t="n">
        <v>3</v>
      </c>
      <c r="B10" s="42" t="s">
        <v>155</v>
      </c>
      <c r="C10" s="46" t="s">
        <v>156</v>
      </c>
      <c r="F10" s="38"/>
      <c r="G10" s="44" t="s">
        <v>62</v>
      </c>
      <c r="O10" s="45" t="s">
        <v>285</v>
      </c>
    </row>
    <row r="11" customFormat="false" ht="26.25" hidden="false" customHeight="false" outlineLevel="0" collapsed="false">
      <c r="A11" s="32" t="n">
        <v>4</v>
      </c>
      <c r="B11" s="42" t="s">
        <v>158</v>
      </c>
      <c r="C11" s="46" t="s">
        <v>159</v>
      </c>
      <c r="F11" s="38"/>
      <c r="G11" s="44" t="s">
        <v>62</v>
      </c>
      <c r="O11" s="45" t="s">
        <v>286</v>
      </c>
    </row>
    <row r="12" customFormat="false" ht="26.25" hidden="false" customHeight="false" outlineLevel="0" collapsed="false">
      <c r="A12" s="32" t="n">
        <v>5</v>
      </c>
      <c r="B12" s="42" t="s">
        <v>287</v>
      </c>
      <c r="C12" s="46" t="s">
        <v>162</v>
      </c>
      <c r="F12" s="38"/>
      <c r="G12" s="44" t="s">
        <v>62</v>
      </c>
      <c r="O12" s="45" t="s">
        <v>288</v>
      </c>
    </row>
    <row r="13" customFormat="false" ht="39" hidden="false" customHeight="false" outlineLevel="0" collapsed="false">
      <c r="A13" s="32" t="n">
        <v>6</v>
      </c>
      <c r="B13" s="42" t="s">
        <v>289</v>
      </c>
      <c r="C13" s="46" t="s">
        <v>290</v>
      </c>
      <c r="F13" s="38"/>
      <c r="G13" s="44" t="s">
        <v>62</v>
      </c>
      <c r="O13" s="45" t="s">
        <v>291</v>
      </c>
    </row>
    <row r="14" customFormat="false" ht="128.25" hidden="false" customHeight="false" outlineLevel="0" collapsed="false">
      <c r="A14" s="32" t="n">
        <v>7</v>
      </c>
      <c r="B14" s="42" t="s">
        <v>210</v>
      </c>
      <c r="C14" s="46" t="s">
        <v>292</v>
      </c>
      <c r="F14" s="38"/>
      <c r="G14" s="44" t="s">
        <v>62</v>
      </c>
      <c r="O14" s="45" t="s">
        <v>293</v>
      </c>
    </row>
    <row r="15" customFormat="false" ht="15" hidden="false" customHeight="false" outlineLevel="0" collapsed="false">
      <c r="C15" s="33"/>
    </row>
    <row r="16" customFormat="false" ht="15" hidden="false" customHeight="false" outlineLevel="0" collapsed="false">
      <c r="B16" s="47"/>
      <c r="C16" s="47"/>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t="s">
        <v>103</v>
      </c>
      <c r="C1" s="35"/>
      <c r="N1" s="36" t="s">
        <v>36</v>
      </c>
    </row>
    <row r="2" customFormat="false" ht="60" hidden="false" customHeight="false" outlineLevel="0" collapsed="false">
      <c r="A2" s="34" t="s">
        <v>37</v>
      </c>
      <c r="B2" s="33" t="s">
        <v>253</v>
      </c>
      <c r="C2" s="35"/>
      <c r="N2" s="36" t="s">
        <v>39</v>
      </c>
      <c r="O2" s="37" t="s">
        <v>294</v>
      </c>
    </row>
    <row r="3" customFormat="false" ht="30" hidden="false" customHeight="false" outlineLevel="0" collapsed="false">
      <c r="A3" s="34" t="s">
        <v>41</v>
      </c>
      <c r="B3" s="33" t="s">
        <v>295</v>
      </c>
      <c r="C3" s="34" t="s">
        <v>43</v>
      </c>
      <c r="D3" s="38" t="s">
        <v>296</v>
      </c>
      <c r="N3" s="36" t="s">
        <v>45</v>
      </c>
      <c r="O3" s="33" t="s">
        <v>297</v>
      </c>
    </row>
    <row r="4" customFormat="false" ht="15" hidden="false" customHeight="false" outlineLevel="0" collapsed="false">
      <c r="A4" s="34" t="s">
        <v>47</v>
      </c>
      <c r="B4" s="32" t="s">
        <v>298</v>
      </c>
      <c r="C4" s="34" t="s">
        <v>49</v>
      </c>
      <c r="D4" s="38" t="n">
        <v>100</v>
      </c>
      <c r="N4" s="36" t="s">
        <v>50</v>
      </c>
      <c r="O4" s="33" t="s">
        <v>29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226</v>
      </c>
      <c r="C8" s="46" t="s">
        <v>227</v>
      </c>
      <c r="F8" s="38"/>
      <c r="G8" s="44" t="s">
        <v>62</v>
      </c>
      <c r="O8" s="45" t="s">
        <v>300</v>
      </c>
    </row>
    <row r="9" customFormat="false" ht="51.75" hidden="false" customHeight="false" outlineLevel="0" collapsed="false">
      <c r="A9" s="32" t="n">
        <v>2</v>
      </c>
      <c r="B9" s="42" t="s">
        <v>301</v>
      </c>
      <c r="C9" s="46" t="s">
        <v>153</v>
      </c>
      <c r="F9" s="38"/>
      <c r="G9" s="44" t="s">
        <v>62</v>
      </c>
      <c r="O9" s="45" t="s">
        <v>302</v>
      </c>
    </row>
    <row r="10" customFormat="false" ht="26.25" hidden="false" customHeight="false" outlineLevel="0" collapsed="false">
      <c r="A10" s="32" t="n">
        <v>3</v>
      </c>
      <c r="B10" s="42" t="s">
        <v>155</v>
      </c>
      <c r="C10" s="46" t="s">
        <v>156</v>
      </c>
      <c r="F10" s="38"/>
      <c r="G10" s="44" t="s">
        <v>62</v>
      </c>
      <c r="O10" s="45" t="s">
        <v>303</v>
      </c>
    </row>
    <row r="11" customFormat="false" ht="26.25" hidden="false" customHeight="false" outlineLevel="0" collapsed="false">
      <c r="A11" s="32" t="n">
        <v>4</v>
      </c>
      <c r="B11" s="42" t="s">
        <v>158</v>
      </c>
      <c r="C11" s="46" t="s">
        <v>159</v>
      </c>
      <c r="F11" s="38"/>
      <c r="G11" s="44" t="s">
        <v>62</v>
      </c>
      <c r="O11" s="45" t="s">
        <v>304</v>
      </c>
    </row>
    <row r="12" customFormat="false" ht="26.25" hidden="false" customHeight="false" outlineLevel="0" collapsed="false">
      <c r="A12" s="32" t="n">
        <v>5</v>
      </c>
      <c r="B12" s="42" t="s">
        <v>287</v>
      </c>
      <c r="C12" s="43" t="s">
        <v>234</v>
      </c>
      <c r="F12" s="38"/>
      <c r="G12" s="44" t="s">
        <v>62</v>
      </c>
      <c r="O12" s="45" t="s">
        <v>305</v>
      </c>
    </row>
    <row r="13" customFormat="false" ht="39" hidden="false" customHeight="false" outlineLevel="0" collapsed="false">
      <c r="A13" s="32" t="n">
        <v>6</v>
      </c>
      <c r="B13" s="42" t="s">
        <v>289</v>
      </c>
      <c r="C13" s="46" t="s">
        <v>290</v>
      </c>
      <c r="F13" s="38"/>
      <c r="G13" s="44" t="s">
        <v>62</v>
      </c>
      <c r="O13" s="45" t="s">
        <v>306</v>
      </c>
    </row>
    <row r="14" customFormat="false" ht="26.25" hidden="false" customHeight="false" outlineLevel="0" collapsed="false">
      <c r="A14" s="32" t="n">
        <v>7</v>
      </c>
      <c r="B14" s="47" t="s">
        <v>307</v>
      </c>
      <c r="C14" s="46" t="s">
        <v>308</v>
      </c>
      <c r="F14" s="38"/>
      <c r="G14" s="44" t="s">
        <v>62</v>
      </c>
      <c r="O14" s="45" t="s">
        <v>309</v>
      </c>
    </row>
    <row r="15" customFormat="false" ht="39" hidden="false" customHeight="false" outlineLevel="0" collapsed="false">
      <c r="A15" s="32" t="n">
        <v>8</v>
      </c>
      <c r="B15" s="42" t="s">
        <v>310</v>
      </c>
      <c r="C15" s="43" t="s">
        <v>124</v>
      </c>
      <c r="F15" s="38"/>
      <c r="G15" s="44" t="s">
        <v>62</v>
      </c>
      <c r="O15" s="45" t="s">
        <v>311</v>
      </c>
    </row>
    <row r="16" customFormat="false" ht="26.25" hidden="false" customHeight="false" outlineLevel="0" collapsed="false">
      <c r="A16" s="32" t="n">
        <v>9</v>
      </c>
      <c r="B16" s="47" t="s">
        <v>312</v>
      </c>
      <c r="C16" s="46" t="s">
        <v>313</v>
      </c>
      <c r="F16" s="38"/>
      <c r="G16" s="44" t="s">
        <v>62</v>
      </c>
      <c r="O16" s="45" t="s">
        <v>314</v>
      </c>
    </row>
    <row r="17" customFormat="false" ht="26.25" hidden="false" customHeight="false" outlineLevel="0" collapsed="false">
      <c r="C17" s="46" t="s">
        <v>79</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259</v>
      </c>
      <c r="C2" s="35"/>
      <c r="N2" s="36" t="s">
        <v>39</v>
      </c>
      <c r="O2" s="37" t="s">
        <v>315</v>
      </c>
    </row>
    <row r="3" customFormat="false" ht="30" hidden="false" customHeight="false" outlineLevel="0" collapsed="false">
      <c r="A3" s="34" t="s">
        <v>41</v>
      </c>
      <c r="B3" s="33" t="s">
        <v>316</v>
      </c>
      <c r="C3" s="34" t="s">
        <v>43</v>
      </c>
      <c r="D3" s="38" t="s">
        <v>317</v>
      </c>
      <c r="N3" s="36" t="s">
        <v>45</v>
      </c>
      <c r="O3" s="33" t="s">
        <v>318</v>
      </c>
    </row>
    <row r="4" customFormat="false" ht="15" hidden="false" customHeight="false" outlineLevel="0" collapsed="false">
      <c r="A4" s="34" t="s">
        <v>47</v>
      </c>
      <c r="B4" s="32" t="s">
        <v>319</v>
      </c>
      <c r="C4" s="34" t="s">
        <v>49</v>
      </c>
      <c r="D4" s="38" t="n">
        <v>100</v>
      </c>
      <c r="N4" s="36" t="s">
        <v>50</v>
      </c>
      <c r="O4" s="33" t="s">
        <v>320</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226</v>
      </c>
      <c r="C8" s="46" t="s">
        <v>321</v>
      </c>
      <c r="F8" s="38"/>
      <c r="G8" s="44" t="s">
        <v>62</v>
      </c>
      <c r="O8" s="45" t="s">
        <v>322</v>
      </c>
    </row>
    <row r="9" customFormat="false" ht="39" hidden="false" customHeight="false" outlineLevel="0" collapsed="false">
      <c r="A9" s="32" t="n">
        <v>2</v>
      </c>
      <c r="B9" s="42" t="s">
        <v>323</v>
      </c>
      <c r="C9" s="46" t="s">
        <v>153</v>
      </c>
      <c r="F9" s="38"/>
      <c r="G9" s="44" t="s">
        <v>62</v>
      </c>
      <c r="O9" s="45" t="s">
        <v>324</v>
      </c>
    </row>
    <row r="10" customFormat="false" ht="26.25" hidden="false" customHeight="false" outlineLevel="0" collapsed="false">
      <c r="A10" s="32" t="n">
        <v>3</v>
      </c>
      <c r="B10" s="42" t="s">
        <v>155</v>
      </c>
      <c r="C10" s="46" t="s">
        <v>156</v>
      </c>
      <c r="F10" s="38"/>
      <c r="G10" s="44" t="s">
        <v>62</v>
      </c>
      <c r="O10" s="45" t="s">
        <v>325</v>
      </c>
    </row>
    <row r="11" customFormat="false" ht="26.25" hidden="false" customHeight="false" outlineLevel="0" collapsed="false">
      <c r="A11" s="32" t="n">
        <v>4</v>
      </c>
      <c r="B11" s="42" t="s">
        <v>158</v>
      </c>
      <c r="C11" s="46" t="s">
        <v>159</v>
      </c>
      <c r="F11" s="38"/>
      <c r="G11" s="44" t="s">
        <v>62</v>
      </c>
      <c r="O11" s="45" t="s">
        <v>326</v>
      </c>
    </row>
    <row r="12" customFormat="false" ht="26.25" hidden="false" customHeight="false" outlineLevel="0" collapsed="false">
      <c r="A12" s="32" t="n">
        <v>5</v>
      </c>
      <c r="B12" s="42" t="s">
        <v>233</v>
      </c>
      <c r="C12" s="46" t="s">
        <v>162</v>
      </c>
      <c r="F12" s="38"/>
      <c r="G12" s="44" t="s">
        <v>62</v>
      </c>
      <c r="O12" s="45" t="s">
        <v>327</v>
      </c>
    </row>
    <row r="13" customFormat="false" ht="26.25" hidden="false" customHeight="false" outlineLevel="0" collapsed="false">
      <c r="A13" s="32" t="n">
        <v>6</v>
      </c>
      <c r="B13" s="47" t="s">
        <v>328</v>
      </c>
      <c r="C13" s="46" t="s">
        <v>329</v>
      </c>
      <c r="F13" s="38"/>
      <c r="G13" s="44" t="s">
        <v>62</v>
      </c>
      <c r="O13" s="45" t="s">
        <v>330</v>
      </c>
    </row>
    <row r="14" customFormat="false" ht="166.5" hidden="false" customHeight="false" outlineLevel="0" collapsed="false">
      <c r="A14" s="32" t="n">
        <v>7</v>
      </c>
      <c r="B14" s="42" t="s">
        <v>331</v>
      </c>
      <c r="C14" s="43" t="s">
        <v>332</v>
      </c>
      <c r="F14" s="38"/>
      <c r="G14" s="44" t="s">
        <v>62</v>
      </c>
      <c r="O14" s="45" t="s">
        <v>333</v>
      </c>
    </row>
    <row r="15" customFormat="false" ht="15" hidden="false" customHeight="false" outlineLevel="0" collapsed="false">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0"/>
    </sheetView>
  </sheetViews>
  <sheetFormatPr defaultColWidth="9.13671875" defaultRowHeight="15" zeroHeight="false" outlineLevelRow="0" outlineLevelCol="0"/>
  <cols>
    <col collapsed="false" customWidth="true" hidden="false" outlineLevel="0" max="1" min="1" style="50" width="18.56"/>
    <col collapsed="false" customWidth="true" hidden="false" outlineLevel="0" max="2" min="2" style="50" width="37.28"/>
    <col collapsed="false" customWidth="true" hidden="false" outlineLevel="0" max="3" min="3" style="50" width="18.14"/>
    <col collapsed="false" customWidth="true" hidden="false" outlineLevel="0" max="4" min="4" style="50" width="41.28"/>
    <col collapsed="false" customWidth="true" hidden="false" outlineLevel="0" max="5" min="5" style="50" width="19.41"/>
    <col collapsed="false" customWidth="true" hidden="false" outlineLevel="0" max="6" min="6" style="50" width="54.85"/>
    <col collapsed="false" customWidth="true" hidden="false" outlineLevel="0" max="7" min="7" style="50" width="36.85"/>
    <col collapsed="false" customWidth="false" hidden="false" outlineLevel="0" max="257" min="8" style="50" width="9.14"/>
  </cols>
  <sheetData>
    <row r="1" s="51" customFormat="true" ht="15" hidden="false" customHeight="false" outlineLevel="0" collapsed="false">
      <c r="A1" s="51" t="s">
        <v>14</v>
      </c>
      <c r="B1" s="51" t="s">
        <v>15</v>
      </c>
      <c r="C1" s="51" t="s">
        <v>16</v>
      </c>
      <c r="D1" s="51" t="s">
        <v>17</v>
      </c>
      <c r="E1" s="51" t="s">
        <v>18</v>
      </c>
      <c r="F1" s="51" t="s">
        <v>19</v>
      </c>
    </row>
    <row r="2" s="52" customFormat="true" ht="75" hidden="false" customHeight="false" outlineLevel="0" collapsed="false">
      <c r="A2" s="52" t="n">
        <v>145866</v>
      </c>
      <c r="B2" s="52" t="s">
        <v>334</v>
      </c>
    </row>
    <row r="3" customFormat="false" ht="60" hidden="false" customHeight="false" outlineLevel="0" collapsed="false">
      <c r="C3" s="50" t="n">
        <v>494680</v>
      </c>
      <c r="D3" s="50" t="s">
        <v>335</v>
      </c>
    </row>
    <row r="4" customFormat="false" ht="45" hidden="false" customHeight="false" outlineLevel="0" collapsed="false">
      <c r="C4" s="50" t="n">
        <v>494683</v>
      </c>
      <c r="D4" s="50" t="s">
        <v>336</v>
      </c>
    </row>
    <row r="5" customFormat="false" ht="45" hidden="false" customHeight="false" outlineLevel="0" collapsed="false">
      <c r="C5" s="50" t="n">
        <v>494687</v>
      </c>
      <c r="D5" s="50" t="s">
        <v>337</v>
      </c>
    </row>
    <row r="6" customFormat="false" ht="45" hidden="false" customHeight="false" outlineLevel="0" collapsed="false">
      <c r="C6" s="50" t="n">
        <v>494678</v>
      </c>
      <c r="D6" s="50" t="s">
        <v>338</v>
      </c>
    </row>
    <row r="7" customFormat="false" ht="75" hidden="false" customHeight="false" outlineLevel="0" collapsed="false">
      <c r="C7" s="50" t="n">
        <v>494689</v>
      </c>
      <c r="D7" s="50" t="s">
        <v>339</v>
      </c>
    </row>
    <row r="8" customFormat="false" ht="60" hidden="false" customHeight="false" outlineLevel="0" collapsed="false">
      <c r="C8" s="50" t="n">
        <v>494690</v>
      </c>
      <c r="D8" s="50" t="s">
        <v>340</v>
      </c>
    </row>
    <row r="9" customFormat="false" ht="75" hidden="false" customHeight="false" outlineLevel="0" collapsed="false">
      <c r="C9" s="50" t="n">
        <v>494688</v>
      </c>
      <c r="D9" s="50" t="s">
        <v>341</v>
      </c>
    </row>
    <row r="10" customFormat="false" ht="30" hidden="false" customHeight="false" outlineLevel="0" collapsed="false">
      <c r="E10" s="50" t="n">
        <v>85724</v>
      </c>
      <c r="F10" s="50" t="s">
        <v>342</v>
      </c>
    </row>
    <row r="11" customFormat="false" ht="30" hidden="false" customHeight="false" outlineLevel="0" collapsed="false">
      <c r="E11" s="50" t="n">
        <v>85726</v>
      </c>
      <c r="F11" s="50" t="s">
        <v>343</v>
      </c>
    </row>
    <row r="12" customFormat="false" ht="30" hidden="false" customHeight="false" outlineLevel="0" collapsed="false">
      <c r="E12" s="50" t="n">
        <v>85725</v>
      </c>
      <c r="F12" s="50" t="s">
        <v>344</v>
      </c>
    </row>
    <row r="13" customFormat="false" ht="30" hidden="false" customHeight="false" outlineLevel="0" collapsed="false">
      <c r="E13" s="50" t="n">
        <v>85723</v>
      </c>
      <c r="F13" s="50" t="s">
        <v>345</v>
      </c>
    </row>
    <row r="14" s="53" customFormat="true" ht="30" hidden="false" customHeight="false" outlineLevel="0" collapsed="false">
      <c r="E14" s="53" t="n">
        <v>85692</v>
      </c>
      <c r="F14" s="53" t="s">
        <v>346</v>
      </c>
    </row>
    <row r="15" s="52" customFormat="true" ht="105" hidden="false" customHeight="false" outlineLevel="0" collapsed="false">
      <c r="A15" s="52" t="n">
        <v>151285</v>
      </c>
      <c r="B15" s="54" t="s">
        <v>347</v>
      </c>
    </row>
    <row r="16" customFormat="false" ht="60" hidden="false" customHeight="false" outlineLevel="0" collapsed="false">
      <c r="C16" s="50" t="n">
        <v>494639</v>
      </c>
      <c r="D16" s="50" t="s">
        <v>348</v>
      </c>
    </row>
    <row r="17" customFormat="false" ht="45" hidden="false" customHeight="false" outlineLevel="0" collapsed="false">
      <c r="C17" s="50" t="n">
        <v>494637</v>
      </c>
      <c r="D17" s="50" t="s">
        <v>349</v>
      </c>
    </row>
    <row r="18" s="52" customFormat="true" ht="45" hidden="false" customHeight="false" outlineLevel="0" collapsed="false">
      <c r="A18" s="52" t="n">
        <v>145881</v>
      </c>
      <c r="B18" s="52" t="s">
        <v>350</v>
      </c>
    </row>
    <row r="19" customFormat="false" ht="60" hidden="false" customHeight="false" outlineLevel="0" collapsed="false">
      <c r="C19" s="50" t="n">
        <v>494691</v>
      </c>
      <c r="D19" s="50" t="s">
        <v>351</v>
      </c>
    </row>
    <row r="20" customFormat="false" ht="15" hidden="false" customHeight="false" outlineLevel="0" collapsed="false">
      <c r="E20" s="50" t="n">
        <v>85601</v>
      </c>
      <c r="F20" s="50" t="s">
        <v>352</v>
      </c>
    </row>
    <row r="21" s="52" customFormat="true" ht="60" hidden="false" customHeight="false" outlineLevel="0" collapsed="false">
      <c r="A21" s="52" t="n">
        <v>151286</v>
      </c>
      <c r="B21" s="52" t="s">
        <v>353</v>
      </c>
    </row>
    <row r="22" customFormat="false" ht="45" hidden="false" customHeight="false" outlineLevel="0" collapsed="false">
      <c r="C22" s="50" t="n">
        <v>494641</v>
      </c>
      <c r="D22" s="50" t="s">
        <v>354</v>
      </c>
    </row>
    <row r="23" customFormat="false" ht="60" hidden="false" customHeight="false" outlineLevel="0" collapsed="false">
      <c r="C23" s="50" t="n">
        <v>494644</v>
      </c>
      <c r="D23" s="50" t="s">
        <v>355</v>
      </c>
    </row>
    <row r="24" customFormat="false" ht="15" hidden="false" customHeight="false" outlineLevel="0" collapsed="false">
      <c r="E24" s="50" t="n">
        <v>85600</v>
      </c>
      <c r="F24" s="53" t="s">
        <v>356</v>
      </c>
    </row>
    <row r="25" customFormat="false" ht="15" hidden="false" customHeight="false" outlineLevel="0" collapsed="false">
      <c r="E25" s="50" t="n">
        <v>85599</v>
      </c>
      <c r="F25" s="50" t="s">
        <v>357</v>
      </c>
    </row>
    <row r="26" s="52" customFormat="true" ht="75" hidden="false" customHeight="false" outlineLevel="0" collapsed="false">
      <c r="A26" s="52" t="n">
        <v>145886</v>
      </c>
      <c r="B26" s="52" t="s">
        <v>358</v>
      </c>
    </row>
    <row r="27" customFormat="false" ht="60" hidden="false" customHeight="false" outlineLevel="0" collapsed="false">
      <c r="C27" s="50" t="n">
        <v>494714</v>
      </c>
      <c r="D27" s="50" t="s">
        <v>359</v>
      </c>
    </row>
    <row r="28" customFormat="false" ht="60" hidden="false" customHeight="false" outlineLevel="0" collapsed="false">
      <c r="C28" s="50" t="n">
        <v>494713</v>
      </c>
      <c r="D28" s="50" t="s">
        <v>360</v>
      </c>
    </row>
    <row r="29" customFormat="false" ht="15" hidden="false" customHeight="false" outlineLevel="0" collapsed="false">
      <c r="E29" s="50" t="n">
        <v>85682</v>
      </c>
      <c r="F29" s="50" t="s">
        <v>361</v>
      </c>
    </row>
    <row r="30" customFormat="false" ht="15" hidden="false" customHeight="false" outlineLevel="0" collapsed="false">
      <c r="E30" s="50" t="n">
        <v>85678</v>
      </c>
      <c r="F30" s="50" t="s">
        <v>362</v>
      </c>
    </row>
    <row r="31" s="53" customFormat="tru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42</v>
      </c>
      <c r="C2" s="35"/>
      <c r="N2" s="36" t="s">
        <v>39</v>
      </c>
      <c r="O2" s="37" t="s">
        <v>363</v>
      </c>
    </row>
    <row r="3" customFormat="false" ht="30" hidden="false" customHeight="false" outlineLevel="0" collapsed="false">
      <c r="A3" s="34" t="s">
        <v>41</v>
      </c>
      <c r="B3" s="33" t="s">
        <v>364</v>
      </c>
      <c r="C3" s="34" t="s">
        <v>43</v>
      </c>
      <c r="D3" s="38" t="s">
        <v>365</v>
      </c>
      <c r="N3" s="36" t="s">
        <v>45</v>
      </c>
      <c r="O3" s="33" t="s">
        <v>366</v>
      </c>
    </row>
    <row r="4" customFormat="false" ht="15" hidden="false" customHeight="false" outlineLevel="0" collapsed="false">
      <c r="A4" s="34" t="s">
        <v>47</v>
      </c>
      <c r="B4" s="32" t="s">
        <v>367</v>
      </c>
      <c r="C4" s="34" t="s">
        <v>49</v>
      </c>
      <c r="D4" s="38" t="n">
        <v>100</v>
      </c>
      <c r="N4" s="36" t="s">
        <v>50</v>
      </c>
      <c r="O4" s="33" t="s">
        <v>368</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369</v>
      </c>
      <c r="C8" s="46" t="s">
        <v>370</v>
      </c>
      <c r="F8" s="38"/>
      <c r="G8" s="44" t="s">
        <v>62</v>
      </c>
      <c r="O8" s="45" t="s">
        <v>371</v>
      </c>
    </row>
    <row r="9" customFormat="false" ht="26.25" hidden="false" customHeight="false" outlineLevel="0" collapsed="false">
      <c r="A9" s="32" t="n">
        <v>2</v>
      </c>
      <c r="B9" s="42" t="s">
        <v>372</v>
      </c>
      <c r="C9" s="46" t="s">
        <v>373</v>
      </c>
      <c r="F9" s="38"/>
      <c r="G9" s="44" t="s">
        <v>62</v>
      </c>
      <c r="O9" s="45" t="s">
        <v>374</v>
      </c>
    </row>
    <row r="10" customFormat="false" ht="15" hidden="false" customHeight="false" outlineLevel="0" collapsed="false">
      <c r="A10" s="32" t="n">
        <v>3</v>
      </c>
      <c r="B10" s="47" t="s">
        <v>375</v>
      </c>
      <c r="C10" s="43" t="s">
        <v>376</v>
      </c>
      <c r="F10" s="38"/>
      <c r="G10" s="44" t="s">
        <v>62</v>
      </c>
      <c r="O10" s="45" t="s">
        <v>377</v>
      </c>
    </row>
    <row r="11" customFormat="false" ht="77.25" hidden="false" customHeight="false" outlineLevel="0" collapsed="false">
      <c r="A11" s="32" t="n">
        <v>4</v>
      </c>
      <c r="B11" s="47" t="s">
        <v>378</v>
      </c>
      <c r="C11" s="46" t="s">
        <v>379</v>
      </c>
      <c r="F11" s="38"/>
      <c r="G11" s="44" t="s">
        <v>62</v>
      </c>
      <c r="O11" s="45" t="s">
        <v>380</v>
      </c>
    </row>
    <row r="12" customFormat="false" ht="26.25" hidden="false" customHeight="false" outlineLevel="0" collapsed="false">
      <c r="A12" s="32" t="n">
        <v>5</v>
      </c>
      <c r="B12" s="42" t="s">
        <v>381</v>
      </c>
      <c r="C12" s="46" t="s">
        <v>121</v>
      </c>
      <c r="F12" s="38"/>
      <c r="G12" s="44" t="s">
        <v>62</v>
      </c>
      <c r="O12" s="45" t="s">
        <v>382</v>
      </c>
    </row>
    <row r="13" customFormat="false" ht="26.25" hidden="false" customHeight="false" outlineLevel="0" collapsed="false">
      <c r="A13" s="32" t="n">
        <v>6</v>
      </c>
      <c r="B13" s="42" t="s">
        <v>383</v>
      </c>
      <c r="C13" s="46" t="s">
        <v>121</v>
      </c>
      <c r="F13" s="38"/>
      <c r="G13" s="44" t="s">
        <v>62</v>
      </c>
      <c r="O13" s="45" t="s">
        <v>384</v>
      </c>
    </row>
    <row r="14" customFormat="false" ht="26.25" hidden="false" customHeight="false" outlineLevel="0" collapsed="false">
      <c r="A14" s="32" t="n">
        <v>7</v>
      </c>
      <c r="B14" s="42" t="s">
        <v>385</v>
      </c>
      <c r="C14" s="46" t="s">
        <v>121</v>
      </c>
      <c r="F14" s="38"/>
      <c r="G14" s="44" t="s">
        <v>62</v>
      </c>
      <c r="O14" s="45" t="s">
        <v>386</v>
      </c>
    </row>
    <row r="15" customFormat="false" ht="26.25" hidden="false" customHeight="false" outlineLevel="0" collapsed="false">
      <c r="A15" s="32" t="n">
        <v>8</v>
      </c>
      <c r="B15" s="42" t="s">
        <v>383</v>
      </c>
      <c r="C15" s="46" t="s">
        <v>121</v>
      </c>
      <c r="F15" s="38"/>
      <c r="G15" s="44" t="s">
        <v>62</v>
      </c>
      <c r="O15" s="45" t="s">
        <v>387</v>
      </c>
    </row>
    <row r="16" customFormat="false" ht="26.25" hidden="false" customHeight="false" outlineLevel="0" collapsed="false">
      <c r="A16" s="32" t="n">
        <v>9</v>
      </c>
      <c r="B16" s="47" t="s">
        <v>388</v>
      </c>
      <c r="C16" s="46" t="s">
        <v>121</v>
      </c>
      <c r="F16" s="38"/>
      <c r="G16" s="44" t="s">
        <v>62</v>
      </c>
      <c r="O16" s="45" t="s">
        <v>389</v>
      </c>
    </row>
    <row r="17" customFormat="false" ht="26.25" hidden="false" customHeight="false" outlineLevel="0" collapsed="false">
      <c r="B17" s="42" t="s">
        <v>390</v>
      </c>
      <c r="C17" s="46" t="s">
        <v>79</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43</v>
      </c>
      <c r="C2" s="35"/>
      <c r="N2" s="36" t="s">
        <v>39</v>
      </c>
      <c r="O2" s="37" t="s">
        <v>391</v>
      </c>
    </row>
    <row r="3" customFormat="false" ht="30" hidden="false" customHeight="false" outlineLevel="0" collapsed="false">
      <c r="A3" s="34" t="s">
        <v>41</v>
      </c>
      <c r="B3" s="33" t="s">
        <v>392</v>
      </c>
      <c r="C3" s="34" t="s">
        <v>43</v>
      </c>
      <c r="D3" s="38" t="s">
        <v>393</v>
      </c>
      <c r="N3" s="36" t="s">
        <v>45</v>
      </c>
      <c r="O3" s="33" t="s">
        <v>394</v>
      </c>
    </row>
    <row r="4" customFormat="false" ht="15" hidden="false" customHeight="false" outlineLevel="0" collapsed="false">
      <c r="A4" s="34" t="s">
        <v>47</v>
      </c>
      <c r="B4" s="32" t="s">
        <v>395</v>
      </c>
      <c r="C4" s="34" t="s">
        <v>49</v>
      </c>
      <c r="D4" s="38" t="n">
        <v>100</v>
      </c>
      <c r="N4" s="36" t="s">
        <v>50</v>
      </c>
      <c r="O4" s="33" t="s">
        <v>396</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369</v>
      </c>
      <c r="C8" s="46" t="s">
        <v>370</v>
      </c>
      <c r="F8" s="38"/>
      <c r="G8" s="44" t="s">
        <v>62</v>
      </c>
      <c r="O8" s="45" t="s">
        <v>397</v>
      </c>
    </row>
    <row r="9" customFormat="false" ht="26.25" hidden="false" customHeight="false" outlineLevel="0" collapsed="false">
      <c r="A9" s="32" t="n">
        <v>2</v>
      </c>
      <c r="B9" s="42" t="s">
        <v>398</v>
      </c>
      <c r="C9" s="46" t="s">
        <v>373</v>
      </c>
      <c r="F9" s="38"/>
      <c r="G9" s="44" t="s">
        <v>62</v>
      </c>
      <c r="O9" s="45" t="s">
        <v>399</v>
      </c>
    </row>
    <row r="10" customFormat="false" ht="15" hidden="false" customHeight="false" outlineLevel="0" collapsed="false">
      <c r="A10" s="32" t="n">
        <v>3</v>
      </c>
      <c r="B10" s="47" t="s">
        <v>400</v>
      </c>
      <c r="C10" s="43" t="s">
        <v>376</v>
      </c>
      <c r="F10" s="38"/>
      <c r="G10" s="44" t="s">
        <v>62</v>
      </c>
      <c r="O10" s="45" t="s">
        <v>401</v>
      </c>
    </row>
    <row r="11" customFormat="false" ht="77.25" hidden="false" customHeight="false" outlineLevel="0" collapsed="false">
      <c r="A11" s="32" t="n">
        <v>4</v>
      </c>
      <c r="B11" s="47" t="s">
        <v>378</v>
      </c>
      <c r="C11" s="46" t="s">
        <v>379</v>
      </c>
      <c r="F11" s="38"/>
      <c r="G11" s="44" t="s">
        <v>62</v>
      </c>
      <c r="O11" s="45" t="s">
        <v>402</v>
      </c>
    </row>
    <row r="12" customFormat="false" ht="26.25" hidden="false" customHeight="false" outlineLevel="0" collapsed="false">
      <c r="A12" s="32" t="n">
        <v>5</v>
      </c>
      <c r="B12" s="42" t="s">
        <v>381</v>
      </c>
      <c r="C12" s="46" t="s">
        <v>121</v>
      </c>
      <c r="F12" s="38"/>
      <c r="G12" s="44" t="s">
        <v>62</v>
      </c>
      <c r="O12" s="45" t="s">
        <v>403</v>
      </c>
    </row>
    <row r="13" customFormat="false" ht="26.25" hidden="false" customHeight="false" outlineLevel="0" collapsed="false">
      <c r="A13" s="32" t="n">
        <v>6</v>
      </c>
      <c r="B13" s="42" t="s">
        <v>383</v>
      </c>
      <c r="C13" s="46" t="s">
        <v>121</v>
      </c>
      <c r="F13" s="38"/>
      <c r="G13" s="44" t="s">
        <v>62</v>
      </c>
      <c r="O13" s="45" t="s">
        <v>404</v>
      </c>
    </row>
    <row r="14" customFormat="false" ht="26.25" hidden="false" customHeight="false" outlineLevel="0" collapsed="false">
      <c r="A14" s="32" t="n">
        <v>7</v>
      </c>
      <c r="B14" s="42" t="s">
        <v>385</v>
      </c>
      <c r="C14" s="46" t="s">
        <v>121</v>
      </c>
      <c r="F14" s="38"/>
      <c r="G14" s="44" t="s">
        <v>62</v>
      </c>
      <c r="O14" s="45" t="s">
        <v>405</v>
      </c>
    </row>
    <row r="15" customFormat="false" ht="26.25" hidden="false" customHeight="false" outlineLevel="0" collapsed="false">
      <c r="A15" s="32" t="n">
        <v>8</v>
      </c>
      <c r="B15" s="42" t="s">
        <v>383</v>
      </c>
      <c r="C15" s="46" t="s">
        <v>121</v>
      </c>
      <c r="F15" s="38"/>
      <c r="G15" s="44" t="s">
        <v>62</v>
      </c>
      <c r="O15" s="45" t="s">
        <v>406</v>
      </c>
    </row>
    <row r="16" customFormat="false" ht="39" hidden="false" customHeight="false" outlineLevel="0" collapsed="false">
      <c r="A16" s="32" t="n">
        <v>9</v>
      </c>
      <c r="B16" s="42" t="s">
        <v>407</v>
      </c>
      <c r="C16" s="46" t="s">
        <v>121</v>
      </c>
      <c r="F16" s="38"/>
      <c r="G16" s="44" t="s">
        <v>62</v>
      </c>
      <c r="O16" s="45" t="s">
        <v>408</v>
      </c>
    </row>
    <row r="17" customFormat="false" ht="26.25" hidden="false" customHeight="false" outlineLevel="0" collapsed="false">
      <c r="C17" s="46" t="s">
        <v>79</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44</v>
      </c>
      <c r="C2" s="35"/>
      <c r="N2" s="36" t="s">
        <v>39</v>
      </c>
      <c r="O2" s="37" t="s">
        <v>409</v>
      </c>
    </row>
    <row r="3" customFormat="false" ht="30" hidden="false" customHeight="false" outlineLevel="0" collapsed="false">
      <c r="A3" s="34" t="s">
        <v>41</v>
      </c>
      <c r="B3" s="33" t="s">
        <v>410</v>
      </c>
      <c r="C3" s="34" t="s">
        <v>43</v>
      </c>
      <c r="D3" s="38" t="s">
        <v>411</v>
      </c>
      <c r="N3" s="36" t="s">
        <v>45</v>
      </c>
      <c r="O3" s="33" t="s">
        <v>412</v>
      </c>
    </row>
    <row r="4" customFormat="false" ht="15" hidden="false" customHeight="false" outlineLevel="0" collapsed="false">
      <c r="A4" s="34" t="s">
        <v>47</v>
      </c>
      <c r="B4" s="32" t="s">
        <v>413</v>
      </c>
      <c r="C4" s="34" t="s">
        <v>49</v>
      </c>
      <c r="D4" s="38" t="n">
        <v>100</v>
      </c>
      <c r="N4" s="36" t="s">
        <v>50</v>
      </c>
      <c r="O4" s="33" t="s">
        <v>414</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369</v>
      </c>
      <c r="C8" s="46" t="s">
        <v>370</v>
      </c>
      <c r="F8" s="38"/>
      <c r="G8" s="44" t="s">
        <v>62</v>
      </c>
      <c r="O8" s="45" t="s">
        <v>415</v>
      </c>
    </row>
    <row r="9" customFormat="false" ht="26.25" hidden="false" customHeight="false" outlineLevel="0" collapsed="false">
      <c r="A9" s="32" t="n">
        <v>2</v>
      </c>
      <c r="B9" s="42" t="s">
        <v>416</v>
      </c>
      <c r="C9" s="46" t="s">
        <v>373</v>
      </c>
      <c r="F9" s="38"/>
      <c r="G9" s="44" t="s">
        <v>62</v>
      </c>
      <c r="O9" s="45" t="s">
        <v>417</v>
      </c>
    </row>
    <row r="10" customFormat="false" ht="15" hidden="false" customHeight="false" outlineLevel="0" collapsed="false">
      <c r="A10" s="32" t="n">
        <v>3</v>
      </c>
      <c r="B10" s="47" t="s">
        <v>400</v>
      </c>
      <c r="C10" s="43" t="s">
        <v>376</v>
      </c>
      <c r="F10" s="38"/>
      <c r="G10" s="44" t="s">
        <v>62</v>
      </c>
      <c r="O10" s="45" t="s">
        <v>418</v>
      </c>
    </row>
    <row r="11" customFormat="false" ht="77.25" hidden="false" customHeight="false" outlineLevel="0" collapsed="false">
      <c r="A11" s="32" t="n">
        <v>4</v>
      </c>
      <c r="B11" s="47" t="s">
        <v>378</v>
      </c>
      <c r="C11" s="46" t="s">
        <v>379</v>
      </c>
      <c r="F11" s="38"/>
      <c r="G11" s="44" t="s">
        <v>62</v>
      </c>
      <c r="O11" s="45" t="s">
        <v>419</v>
      </c>
    </row>
    <row r="12" customFormat="false" ht="26.25" hidden="false" customHeight="false" outlineLevel="0" collapsed="false">
      <c r="A12" s="32" t="n">
        <v>5</v>
      </c>
      <c r="B12" s="42" t="s">
        <v>381</v>
      </c>
      <c r="C12" s="46" t="s">
        <v>121</v>
      </c>
      <c r="F12" s="38"/>
      <c r="G12" s="44" t="s">
        <v>62</v>
      </c>
      <c r="O12" s="45" t="s">
        <v>420</v>
      </c>
    </row>
    <row r="13" customFormat="false" ht="26.25" hidden="false" customHeight="false" outlineLevel="0" collapsed="false">
      <c r="A13" s="32" t="n">
        <v>6</v>
      </c>
      <c r="B13" s="42" t="s">
        <v>383</v>
      </c>
      <c r="C13" s="46" t="s">
        <v>121</v>
      </c>
      <c r="F13" s="38"/>
      <c r="G13" s="44" t="s">
        <v>62</v>
      </c>
      <c r="O13" s="45" t="s">
        <v>421</v>
      </c>
    </row>
    <row r="14" customFormat="false" ht="26.25" hidden="false" customHeight="false" outlineLevel="0" collapsed="false">
      <c r="A14" s="32" t="n">
        <v>7</v>
      </c>
      <c r="B14" s="42" t="s">
        <v>385</v>
      </c>
      <c r="C14" s="46" t="s">
        <v>121</v>
      </c>
      <c r="F14" s="38"/>
      <c r="G14" s="44" t="s">
        <v>62</v>
      </c>
      <c r="O14" s="45" t="s">
        <v>422</v>
      </c>
    </row>
    <row r="15" customFormat="false" ht="26.25" hidden="false" customHeight="false" outlineLevel="0" collapsed="false">
      <c r="A15" s="32" t="n">
        <v>8</v>
      </c>
      <c r="B15" s="42" t="s">
        <v>383</v>
      </c>
      <c r="C15" s="46" t="s">
        <v>121</v>
      </c>
      <c r="F15" s="38"/>
      <c r="G15" s="44" t="s">
        <v>62</v>
      </c>
      <c r="O15" s="45" t="s">
        <v>423</v>
      </c>
    </row>
    <row r="16" customFormat="false" ht="39" hidden="false" customHeight="false" outlineLevel="0" collapsed="false">
      <c r="A16" s="32" t="n">
        <v>9</v>
      </c>
      <c r="B16" s="42" t="s">
        <v>407</v>
      </c>
      <c r="C16" s="46" t="s">
        <v>121</v>
      </c>
      <c r="F16" s="38"/>
      <c r="G16" s="44" t="s">
        <v>62</v>
      </c>
      <c r="O16" s="45" t="s">
        <v>424</v>
      </c>
    </row>
    <row r="17" customFormat="false" ht="26.25" hidden="false" customHeight="false" outlineLevel="0" collapsed="false">
      <c r="C17" s="46" t="s">
        <v>79</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2" min="2" style="0" width="17.99"/>
    <col collapsed="false" customWidth="true" hidden="false" outlineLevel="0" max="3" min="3" style="0" width="32.7"/>
    <col collapsed="false" customWidth="true" hidden="false" outlineLevel="0" max="4" min="4" style="0" width="21.84"/>
  </cols>
  <sheetData>
    <row r="1" customFormat="false" ht="18" hidden="false" customHeight="false" outlineLevel="0" collapsed="false">
      <c r="A1" s="5"/>
      <c r="B1" s="12"/>
      <c r="C1" s="1"/>
      <c r="D1" s="1"/>
    </row>
    <row r="2" customFormat="false" ht="18.75" hidden="false" customHeight="false" outlineLevel="0" collapsed="false">
      <c r="A2" s="13" t="s">
        <v>3</v>
      </c>
      <c r="B2" s="13"/>
      <c r="C2" s="13"/>
      <c r="D2" s="13"/>
    </row>
    <row r="3" customFormat="false" ht="30.75" hidden="false" customHeight="false" outlineLevel="0" collapsed="false">
      <c r="A3" s="14" t="s">
        <v>4</v>
      </c>
      <c r="B3" s="15" t="s">
        <v>5</v>
      </c>
      <c r="C3" s="16" t="s">
        <v>6</v>
      </c>
      <c r="D3" s="16" t="s">
        <v>7</v>
      </c>
    </row>
    <row r="4" customFormat="false" ht="15.75" hidden="false" customHeight="false" outlineLevel="0" collapsed="false">
      <c r="A4" s="17" t="s">
        <v>8</v>
      </c>
      <c r="B4" s="18" t="n">
        <v>1</v>
      </c>
      <c r="C4" s="19" t="s">
        <v>9</v>
      </c>
      <c r="D4" s="20" t="s">
        <v>10</v>
      </c>
    </row>
    <row r="5" customFormat="false" ht="57.75" hidden="false" customHeight="false" outlineLevel="0" collapsed="false">
      <c r="A5" s="21" t="s">
        <v>11</v>
      </c>
      <c r="B5" s="22" t="n">
        <v>1.1</v>
      </c>
      <c r="C5" s="20" t="s">
        <v>12</v>
      </c>
      <c r="D5" s="20" t="s">
        <v>13</v>
      </c>
    </row>
    <row r="6" customFormat="false" ht="15.75" hidden="false" customHeight="false" outlineLevel="0" collapsed="false">
      <c r="A6" s="21"/>
      <c r="B6" s="23"/>
      <c r="C6" s="20"/>
      <c r="D6" s="20"/>
    </row>
    <row r="7" customFormat="false" ht="15.75" hidden="false" customHeight="false" outlineLevel="0" collapsed="false">
      <c r="A7" s="21"/>
      <c r="B7" s="23"/>
      <c r="C7" s="20"/>
      <c r="D7" s="20"/>
    </row>
    <row r="8" customFormat="false" ht="15.75" hidden="false" customHeight="false" outlineLevel="0" collapsed="false">
      <c r="A8" s="21"/>
      <c r="B8" s="23"/>
      <c r="C8" s="20"/>
      <c r="D8" s="20"/>
    </row>
    <row r="9" customFormat="false" ht="15.75" hidden="false" customHeight="false" outlineLevel="0" collapsed="false">
      <c r="A9" s="21"/>
      <c r="B9" s="23"/>
      <c r="C9" s="20"/>
      <c r="D9" s="20"/>
    </row>
    <row r="10" customFormat="false" ht="15" hidden="false" customHeight="false" outlineLevel="0" collapsed="false">
      <c r="A10" s="24"/>
      <c r="B10" s="25"/>
      <c r="C10" s="26"/>
      <c r="D10" s="26"/>
    </row>
    <row r="11" customFormat="false" ht="15" hidden="false" customHeight="false" outlineLevel="0" collapsed="false">
      <c r="A11" s="27"/>
      <c r="B11" s="12"/>
      <c r="C11" s="1"/>
      <c r="D11" s="1"/>
    </row>
  </sheetData>
  <mergeCells count="1">
    <mergeCell ref="A2:D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45</v>
      </c>
      <c r="C2" s="35"/>
      <c r="N2" s="36" t="s">
        <v>39</v>
      </c>
      <c r="O2" s="37" t="s">
        <v>425</v>
      </c>
    </row>
    <row r="3" customFormat="false" ht="30" hidden="false" customHeight="false" outlineLevel="0" collapsed="false">
      <c r="A3" s="34" t="s">
        <v>41</v>
      </c>
      <c r="B3" s="33" t="s">
        <v>426</v>
      </c>
      <c r="C3" s="34" t="s">
        <v>43</v>
      </c>
      <c r="D3" s="38" t="s">
        <v>427</v>
      </c>
      <c r="N3" s="36" t="s">
        <v>45</v>
      </c>
      <c r="O3" s="33" t="s">
        <v>428</v>
      </c>
    </row>
    <row r="4" customFormat="false" ht="15" hidden="false" customHeight="false" outlineLevel="0" collapsed="false">
      <c r="A4" s="34" t="s">
        <v>47</v>
      </c>
      <c r="B4" s="32" t="s">
        <v>429</v>
      </c>
      <c r="C4" s="34" t="s">
        <v>49</v>
      </c>
      <c r="D4" s="38" t="n">
        <v>100</v>
      </c>
      <c r="N4" s="36" t="s">
        <v>50</v>
      </c>
      <c r="O4" s="33" t="s">
        <v>430</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431</v>
      </c>
      <c r="C8" s="46" t="s">
        <v>370</v>
      </c>
      <c r="F8" s="38"/>
      <c r="G8" s="44" t="s">
        <v>62</v>
      </c>
      <c r="O8" s="45" t="s">
        <v>432</v>
      </c>
    </row>
    <row r="9" customFormat="false" ht="26.25" hidden="false" customHeight="false" outlineLevel="0" collapsed="false">
      <c r="A9" s="32" t="n">
        <v>2</v>
      </c>
      <c r="B9" s="42" t="s">
        <v>433</v>
      </c>
      <c r="C9" s="46" t="s">
        <v>373</v>
      </c>
      <c r="F9" s="38"/>
      <c r="G9" s="44" t="s">
        <v>62</v>
      </c>
      <c r="O9" s="45" t="s">
        <v>434</v>
      </c>
    </row>
    <row r="10" customFormat="false" ht="15" hidden="false" customHeight="false" outlineLevel="0" collapsed="false">
      <c r="A10" s="32" t="n">
        <v>3</v>
      </c>
      <c r="B10" s="47" t="s">
        <v>400</v>
      </c>
      <c r="C10" s="43" t="s">
        <v>376</v>
      </c>
      <c r="F10" s="38"/>
      <c r="G10" s="44" t="s">
        <v>62</v>
      </c>
      <c r="O10" s="45" t="s">
        <v>435</v>
      </c>
    </row>
    <row r="11" customFormat="false" ht="77.25" hidden="false" customHeight="false" outlineLevel="0" collapsed="false">
      <c r="A11" s="32" t="n">
        <v>4</v>
      </c>
      <c r="B11" s="47" t="s">
        <v>436</v>
      </c>
      <c r="C11" s="46" t="s">
        <v>437</v>
      </c>
      <c r="F11" s="38"/>
      <c r="G11" s="44" t="s">
        <v>62</v>
      </c>
      <c r="O11" s="45" t="s">
        <v>438</v>
      </c>
    </row>
    <row r="12" customFormat="false" ht="26.25" hidden="false" customHeight="false" outlineLevel="0" collapsed="false">
      <c r="A12" s="32" t="n">
        <v>5</v>
      </c>
      <c r="B12" s="42" t="s">
        <v>381</v>
      </c>
      <c r="C12" s="46" t="s">
        <v>121</v>
      </c>
      <c r="F12" s="38"/>
      <c r="G12" s="44" t="s">
        <v>62</v>
      </c>
      <c r="O12" s="45" t="s">
        <v>439</v>
      </c>
    </row>
    <row r="13" customFormat="false" ht="26.25" hidden="false" customHeight="false" outlineLevel="0" collapsed="false">
      <c r="A13" s="32" t="n">
        <v>6</v>
      </c>
      <c r="B13" s="42" t="s">
        <v>383</v>
      </c>
      <c r="C13" s="46" t="s">
        <v>121</v>
      </c>
      <c r="F13" s="38"/>
      <c r="G13" s="44" t="s">
        <v>62</v>
      </c>
      <c r="O13" s="45" t="s">
        <v>440</v>
      </c>
    </row>
    <row r="14" customFormat="false" ht="26.25" hidden="false" customHeight="false" outlineLevel="0" collapsed="false">
      <c r="A14" s="32" t="n">
        <v>7</v>
      </c>
      <c r="B14" s="42" t="s">
        <v>441</v>
      </c>
      <c r="C14" s="46" t="s">
        <v>121</v>
      </c>
      <c r="F14" s="38"/>
      <c r="G14" s="44" t="s">
        <v>62</v>
      </c>
      <c r="O14" s="45" t="s">
        <v>442</v>
      </c>
    </row>
    <row r="15" customFormat="false" ht="26.25" hidden="false" customHeight="false" outlineLevel="0" collapsed="false">
      <c r="A15" s="32" t="n">
        <v>8</v>
      </c>
      <c r="B15" s="42" t="s">
        <v>383</v>
      </c>
      <c r="C15" s="46" t="s">
        <v>121</v>
      </c>
      <c r="F15" s="38"/>
      <c r="G15" s="44" t="s">
        <v>62</v>
      </c>
      <c r="O15" s="45" t="s">
        <v>443</v>
      </c>
    </row>
    <row r="16" customFormat="false" ht="39" hidden="false" customHeight="false" outlineLevel="0" collapsed="false">
      <c r="A16" s="32" t="n">
        <v>9</v>
      </c>
      <c r="B16" s="42" t="s">
        <v>444</v>
      </c>
      <c r="C16" s="46" t="s">
        <v>121</v>
      </c>
      <c r="F16" s="38"/>
      <c r="G16" s="44" t="s">
        <v>62</v>
      </c>
      <c r="O16" s="45" t="s">
        <v>445</v>
      </c>
    </row>
    <row r="17" customFormat="false" ht="26.25" hidden="false" customHeight="false" outlineLevel="0" collapsed="false">
      <c r="C17" s="46" t="s">
        <v>79</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46</v>
      </c>
      <c r="C2" s="35"/>
      <c r="N2" s="36" t="s">
        <v>39</v>
      </c>
      <c r="O2" s="37" t="s">
        <v>446</v>
      </c>
    </row>
    <row r="3" customFormat="false" ht="30" hidden="false" customHeight="false" outlineLevel="0" collapsed="false">
      <c r="A3" s="34" t="s">
        <v>41</v>
      </c>
      <c r="B3" s="33" t="s">
        <v>447</v>
      </c>
      <c r="C3" s="34" t="s">
        <v>43</v>
      </c>
      <c r="D3" s="38" t="s">
        <v>448</v>
      </c>
      <c r="N3" s="36" t="s">
        <v>45</v>
      </c>
      <c r="O3" s="33" t="s">
        <v>449</v>
      </c>
    </row>
    <row r="4" customFormat="false" ht="15" hidden="false" customHeight="false" outlineLevel="0" collapsed="false">
      <c r="A4" s="34" t="s">
        <v>47</v>
      </c>
      <c r="B4" s="32" t="s">
        <v>450</v>
      </c>
      <c r="C4" s="34" t="s">
        <v>49</v>
      </c>
      <c r="D4" s="38" t="n">
        <v>100</v>
      </c>
      <c r="N4" s="36" t="s">
        <v>50</v>
      </c>
      <c r="O4" s="33" t="s">
        <v>451</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431</v>
      </c>
      <c r="C8" s="46" t="s">
        <v>370</v>
      </c>
      <c r="F8" s="38"/>
      <c r="G8" s="44" t="s">
        <v>62</v>
      </c>
      <c r="O8" s="45" t="s">
        <v>452</v>
      </c>
    </row>
    <row r="9" customFormat="false" ht="26.25" hidden="false" customHeight="false" outlineLevel="0" collapsed="false">
      <c r="A9" s="32" t="n">
        <v>2</v>
      </c>
      <c r="B9" s="47" t="s">
        <v>453</v>
      </c>
      <c r="C9" s="46" t="s">
        <v>373</v>
      </c>
      <c r="F9" s="38"/>
      <c r="G9" s="44" t="s">
        <v>62</v>
      </c>
      <c r="O9" s="45" t="s">
        <v>454</v>
      </c>
    </row>
    <row r="10" customFormat="false" ht="51.75" hidden="false" customHeight="false" outlineLevel="0" collapsed="false">
      <c r="A10" s="32" t="n">
        <v>3</v>
      </c>
      <c r="B10" s="42" t="s">
        <v>455</v>
      </c>
      <c r="C10" s="43" t="s">
        <v>376</v>
      </c>
      <c r="F10" s="38"/>
      <c r="G10" s="44" t="s">
        <v>62</v>
      </c>
      <c r="O10" s="45" t="s">
        <v>456</v>
      </c>
    </row>
    <row r="11" customFormat="false" ht="51.75" hidden="false" customHeight="false" outlineLevel="0" collapsed="false">
      <c r="A11" s="32" t="n">
        <v>4</v>
      </c>
      <c r="B11" s="42" t="s">
        <v>457</v>
      </c>
      <c r="C11" s="46" t="s">
        <v>458</v>
      </c>
      <c r="F11" s="38"/>
      <c r="G11" s="44" t="s">
        <v>459</v>
      </c>
      <c r="O11" s="45" t="s">
        <v>460</v>
      </c>
    </row>
    <row r="12" customFormat="false" ht="268.5" hidden="false" customHeight="false" outlineLevel="0" collapsed="false">
      <c r="A12" s="32" t="n">
        <v>5</v>
      </c>
      <c r="B12" s="42" t="s">
        <v>461</v>
      </c>
      <c r="C12" s="46" t="s">
        <v>462</v>
      </c>
      <c r="F12" s="38"/>
      <c r="G12" s="44" t="s">
        <v>62</v>
      </c>
      <c r="O12" s="45" t="s">
        <v>463</v>
      </c>
    </row>
    <row r="13" customFormat="false" ht="192" hidden="false" customHeight="false" outlineLevel="0" collapsed="false">
      <c r="A13" s="32" t="n">
        <v>6</v>
      </c>
      <c r="B13" s="42" t="s">
        <v>464</v>
      </c>
      <c r="C13" s="46" t="s">
        <v>465</v>
      </c>
      <c r="F13" s="38"/>
      <c r="G13" s="44" t="s">
        <v>62</v>
      </c>
      <c r="O13" s="45" t="s">
        <v>466</v>
      </c>
    </row>
    <row r="14" customFormat="false" ht="26.25" hidden="false" customHeight="false" outlineLevel="0" collapsed="false">
      <c r="A14" s="32" t="n">
        <v>7</v>
      </c>
      <c r="B14" s="42" t="s">
        <v>467</v>
      </c>
      <c r="C14" s="46" t="s">
        <v>468</v>
      </c>
      <c r="F14" s="38"/>
      <c r="G14" s="44" t="s">
        <v>62</v>
      </c>
      <c r="O14" s="45" t="s">
        <v>469</v>
      </c>
    </row>
    <row r="15" customFormat="false" ht="26.25" hidden="false" customHeight="false" outlineLevel="0" collapsed="false">
      <c r="A15" s="32" t="n">
        <v>8</v>
      </c>
      <c r="B15" s="42" t="s">
        <v>470</v>
      </c>
      <c r="C15" s="46" t="s">
        <v>121</v>
      </c>
      <c r="F15" s="38"/>
      <c r="G15" s="44" t="s">
        <v>62</v>
      </c>
      <c r="O15" s="45" t="s">
        <v>471</v>
      </c>
    </row>
    <row r="16" customFormat="false" ht="26.25" hidden="false" customHeight="false" outlineLevel="0" collapsed="false">
      <c r="A16" s="32" t="n">
        <v>9</v>
      </c>
      <c r="B16" s="42" t="s">
        <v>383</v>
      </c>
      <c r="C16" s="46" t="s">
        <v>121</v>
      </c>
      <c r="F16" s="38"/>
      <c r="G16" s="44" t="s">
        <v>62</v>
      </c>
      <c r="O16" s="45" t="s">
        <v>472</v>
      </c>
    </row>
    <row r="17" customFormat="false" ht="15" hidden="false" customHeight="false" outlineLevel="0" collapsed="false">
      <c r="A17" s="32" t="n">
        <v>10</v>
      </c>
      <c r="B17" s="47" t="s">
        <v>473</v>
      </c>
      <c r="C17" s="43" t="s">
        <v>376</v>
      </c>
      <c r="F17" s="38"/>
      <c r="G17" s="44" t="s">
        <v>62</v>
      </c>
      <c r="O17" s="45" t="s">
        <v>474</v>
      </c>
    </row>
    <row r="18" customFormat="false" ht="39" hidden="false" customHeight="false" outlineLevel="0" collapsed="false">
      <c r="A18" s="32" t="n">
        <v>11</v>
      </c>
      <c r="B18" s="42" t="s">
        <v>444</v>
      </c>
      <c r="C18" s="46" t="s">
        <v>121</v>
      </c>
      <c r="F18" s="38"/>
      <c r="G18" s="44" t="s">
        <v>62</v>
      </c>
      <c r="O18" s="45" t="s">
        <v>475</v>
      </c>
    </row>
    <row r="19" customFormat="false" ht="26.25" hidden="false" customHeight="false" outlineLevel="0" collapsed="false">
      <c r="A19" s="32" t="n">
        <v>12</v>
      </c>
      <c r="B19" s="42" t="s">
        <v>383</v>
      </c>
      <c r="C19" s="46" t="s">
        <v>121</v>
      </c>
      <c r="F19" s="38"/>
      <c r="G19" s="44" t="s">
        <v>62</v>
      </c>
      <c r="O19" s="45" t="s">
        <v>476</v>
      </c>
    </row>
    <row r="20" customFormat="false" ht="15" hidden="false" customHeight="false" outlineLevel="0" collapsed="false">
      <c r="A20" s="32" t="n">
        <v>13</v>
      </c>
      <c r="B20" s="47" t="s">
        <v>473</v>
      </c>
      <c r="C20" s="43" t="s">
        <v>376</v>
      </c>
      <c r="F20" s="38"/>
      <c r="G20" s="44" t="s">
        <v>62</v>
      </c>
      <c r="O20" s="45" t="s">
        <v>477</v>
      </c>
    </row>
    <row r="21" customFormat="false" ht="26.25" hidden="false" customHeight="false" outlineLevel="0" collapsed="false">
      <c r="A21" s="32" t="n">
        <v>14</v>
      </c>
      <c r="B21" s="42" t="s">
        <v>478</v>
      </c>
      <c r="C21" s="46" t="s">
        <v>468</v>
      </c>
      <c r="F21" s="38"/>
      <c r="G21" s="44" t="s">
        <v>62</v>
      </c>
      <c r="O21" s="45" t="s">
        <v>479</v>
      </c>
    </row>
    <row r="22" customFormat="false" ht="26.25" hidden="false" customHeight="false" outlineLevel="0" collapsed="false">
      <c r="A22" s="32" t="n">
        <v>15</v>
      </c>
      <c r="B22" s="47" t="s">
        <v>480</v>
      </c>
      <c r="C22" s="46" t="s">
        <v>121</v>
      </c>
      <c r="F22" s="38"/>
      <c r="G22" s="44" t="s">
        <v>62</v>
      </c>
      <c r="O22" s="45" t="s">
        <v>481</v>
      </c>
    </row>
    <row r="23" customFormat="false" ht="26.25" hidden="false" customHeight="false" outlineLevel="0" collapsed="false">
      <c r="B23" s="42" t="s">
        <v>79</v>
      </c>
      <c r="C23" s="46" t="s">
        <v>79</v>
      </c>
    </row>
  </sheetData>
  <sheetProtection sheet="true" password="dba3" objects="true" scenarios="true" sort="false"/>
  <dataValidations count="2">
    <dataValidation allowBlank="true" errorStyle="information" operator="between" showDropDown="false" showErrorMessage="true" showInputMessage="false" sqref="D8:D2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52</v>
      </c>
      <c r="C2" s="35"/>
      <c r="N2" s="36" t="s">
        <v>39</v>
      </c>
      <c r="O2" s="37" t="s">
        <v>482</v>
      </c>
    </row>
    <row r="3" customFormat="false" ht="30" hidden="false" customHeight="false" outlineLevel="0" collapsed="false">
      <c r="A3" s="34" t="s">
        <v>41</v>
      </c>
      <c r="B3" s="33" t="s">
        <v>483</v>
      </c>
      <c r="C3" s="34" t="s">
        <v>43</v>
      </c>
      <c r="D3" s="38" t="s">
        <v>484</v>
      </c>
      <c r="N3" s="36" t="s">
        <v>45</v>
      </c>
      <c r="O3" s="33" t="s">
        <v>485</v>
      </c>
    </row>
    <row r="4" customFormat="false" ht="15" hidden="false" customHeight="false" outlineLevel="0" collapsed="false">
      <c r="A4" s="34" t="s">
        <v>47</v>
      </c>
      <c r="B4" s="32" t="s">
        <v>486</v>
      </c>
      <c r="C4" s="34" t="s">
        <v>49</v>
      </c>
      <c r="D4" s="38" t="n">
        <v>100</v>
      </c>
      <c r="N4" s="36" t="s">
        <v>50</v>
      </c>
      <c r="O4" s="33" t="s">
        <v>487</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488</v>
      </c>
      <c r="C8" s="46" t="s">
        <v>489</v>
      </c>
      <c r="F8" s="38"/>
      <c r="G8" s="44" t="s">
        <v>62</v>
      </c>
      <c r="O8" s="45" t="s">
        <v>490</v>
      </c>
    </row>
    <row r="9" customFormat="false" ht="26.25" hidden="false" customHeight="false" outlineLevel="0" collapsed="false">
      <c r="A9" s="32" t="n">
        <v>2</v>
      </c>
      <c r="B9" s="42" t="s">
        <v>491</v>
      </c>
      <c r="C9" s="46" t="s">
        <v>492</v>
      </c>
      <c r="F9" s="38"/>
      <c r="G9" s="44" t="s">
        <v>62</v>
      </c>
      <c r="O9" s="45" t="s">
        <v>493</v>
      </c>
    </row>
    <row r="10" customFormat="false" ht="39" hidden="false" customHeight="false" outlineLevel="0" collapsed="false">
      <c r="A10" s="32" t="n">
        <v>3</v>
      </c>
      <c r="B10" s="42" t="s">
        <v>494</v>
      </c>
      <c r="C10" s="46" t="s">
        <v>495</v>
      </c>
      <c r="F10" s="38"/>
      <c r="G10" s="44" t="s">
        <v>62</v>
      </c>
      <c r="O10" s="45" t="s">
        <v>496</v>
      </c>
    </row>
    <row r="11" customFormat="false" ht="15" hidden="false" customHeight="false" outlineLevel="0" collapsed="false">
      <c r="C11" s="33"/>
    </row>
  </sheetData>
  <sheetProtection sheet="true" password="dba3" objects="true" scenarios="true" sort="false"/>
  <dataValidations count="2">
    <dataValidation allowBlank="true" errorStyle="information" operator="between" showDropDown="false" showErrorMessage="true" showInputMessage="false" sqref="D8:D1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56</v>
      </c>
      <c r="C2" s="35"/>
      <c r="N2" s="36" t="s">
        <v>39</v>
      </c>
      <c r="O2" s="37" t="s">
        <v>497</v>
      </c>
    </row>
    <row r="3" customFormat="false" ht="30" hidden="false" customHeight="false" outlineLevel="0" collapsed="false">
      <c r="A3" s="34" t="s">
        <v>41</v>
      </c>
      <c r="B3" s="33" t="s">
        <v>498</v>
      </c>
      <c r="C3" s="34" t="s">
        <v>43</v>
      </c>
      <c r="D3" s="38" t="s">
        <v>499</v>
      </c>
      <c r="N3" s="36" t="s">
        <v>45</v>
      </c>
      <c r="O3" s="33" t="s">
        <v>500</v>
      </c>
    </row>
    <row r="4" customFormat="false" ht="15" hidden="false" customHeight="false" outlineLevel="0" collapsed="false">
      <c r="A4" s="34" t="s">
        <v>47</v>
      </c>
      <c r="B4" s="32" t="s">
        <v>501</v>
      </c>
      <c r="C4" s="34" t="s">
        <v>49</v>
      </c>
      <c r="D4" s="38" t="n">
        <v>100</v>
      </c>
      <c r="N4" s="36" t="s">
        <v>50</v>
      </c>
      <c r="O4" s="33" t="s">
        <v>502</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7" t="s">
        <v>503</v>
      </c>
      <c r="C8" s="46" t="s">
        <v>489</v>
      </c>
      <c r="F8" s="38"/>
      <c r="G8" s="44" t="s">
        <v>62</v>
      </c>
      <c r="O8" s="45" t="s">
        <v>504</v>
      </c>
    </row>
    <row r="9" customFormat="false" ht="26.25" hidden="false" customHeight="false" outlineLevel="0" collapsed="false">
      <c r="A9" s="32" t="n">
        <v>2</v>
      </c>
      <c r="B9" s="42" t="s">
        <v>491</v>
      </c>
      <c r="C9" s="46" t="s">
        <v>492</v>
      </c>
      <c r="F9" s="38"/>
      <c r="G9" s="44" t="s">
        <v>62</v>
      </c>
      <c r="O9" s="45" t="s">
        <v>505</v>
      </c>
    </row>
    <row r="10" customFormat="false" ht="26.25" hidden="false" customHeight="false" outlineLevel="0" collapsed="false">
      <c r="A10" s="32" t="n">
        <v>3</v>
      </c>
      <c r="B10" s="42" t="s">
        <v>494</v>
      </c>
      <c r="C10" s="43" t="s">
        <v>506</v>
      </c>
      <c r="F10" s="38"/>
      <c r="G10" s="44" t="s">
        <v>62</v>
      </c>
      <c r="O10" s="45" t="s">
        <v>507</v>
      </c>
    </row>
    <row r="11" customFormat="false" ht="15" hidden="false" customHeight="false" outlineLevel="0" collapsed="false">
      <c r="C11" s="33"/>
    </row>
  </sheetData>
  <sheetProtection sheet="true" password="dba3" objects="true" scenarios="true" sort="false"/>
  <dataValidations count="2">
    <dataValidation allowBlank="true" errorStyle="information" operator="between" showDropDown="false" showErrorMessage="true" showInputMessage="false" sqref="D8:D1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57</v>
      </c>
      <c r="C2" s="35"/>
      <c r="N2" s="36" t="s">
        <v>39</v>
      </c>
      <c r="O2" s="37" t="s">
        <v>508</v>
      </c>
    </row>
    <row r="3" customFormat="false" ht="30" hidden="false" customHeight="false" outlineLevel="0" collapsed="false">
      <c r="A3" s="34" t="s">
        <v>41</v>
      </c>
      <c r="B3" s="33" t="s">
        <v>509</v>
      </c>
      <c r="C3" s="34" t="s">
        <v>43</v>
      </c>
      <c r="D3" s="38" t="s">
        <v>510</v>
      </c>
      <c r="N3" s="36" t="s">
        <v>45</v>
      </c>
      <c r="O3" s="33" t="s">
        <v>511</v>
      </c>
    </row>
    <row r="4" customFormat="false" ht="15" hidden="false" customHeight="false" outlineLevel="0" collapsed="false">
      <c r="A4" s="34" t="s">
        <v>47</v>
      </c>
      <c r="B4" s="32" t="s">
        <v>512</v>
      </c>
      <c r="C4" s="34" t="s">
        <v>49</v>
      </c>
      <c r="D4" s="38" t="n">
        <v>100</v>
      </c>
      <c r="N4" s="36" t="s">
        <v>50</v>
      </c>
      <c r="O4" s="33" t="s">
        <v>513</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7" t="s">
        <v>514</v>
      </c>
      <c r="C8" s="46" t="s">
        <v>489</v>
      </c>
      <c r="F8" s="38"/>
      <c r="G8" s="44" t="s">
        <v>62</v>
      </c>
      <c r="O8" s="45" t="s">
        <v>515</v>
      </c>
    </row>
    <row r="9" customFormat="false" ht="26.25" hidden="false" customHeight="false" outlineLevel="0" collapsed="false">
      <c r="A9" s="32" t="n">
        <v>2</v>
      </c>
      <c r="B9" s="42" t="s">
        <v>516</v>
      </c>
      <c r="C9" s="43" t="s">
        <v>124</v>
      </c>
      <c r="F9" s="38"/>
      <c r="G9" s="44" t="s">
        <v>62</v>
      </c>
      <c r="O9" s="45" t="s">
        <v>517</v>
      </c>
    </row>
    <row r="10" customFormat="false" ht="15" hidden="false" customHeight="false" outlineLevel="0" collapsed="false">
      <c r="A10" s="32" t="n">
        <v>3</v>
      </c>
      <c r="B10" s="47" t="s">
        <v>518</v>
      </c>
      <c r="C10" s="43" t="s">
        <v>519</v>
      </c>
      <c r="F10" s="38"/>
      <c r="G10" s="44" t="s">
        <v>62</v>
      </c>
      <c r="O10" s="45" t="s">
        <v>520</v>
      </c>
    </row>
    <row r="11" customFormat="false" ht="26.25" hidden="false" customHeight="false" outlineLevel="0" collapsed="false">
      <c r="A11" s="32" t="n">
        <v>4</v>
      </c>
      <c r="B11" s="42" t="s">
        <v>494</v>
      </c>
      <c r="C11" s="43" t="s">
        <v>521</v>
      </c>
      <c r="F11" s="38"/>
      <c r="G11" s="44" t="s">
        <v>62</v>
      </c>
      <c r="O11" s="45" t="s">
        <v>522</v>
      </c>
    </row>
    <row r="12" customFormat="false" ht="15" hidden="false" customHeight="false" outlineLevel="0" collapsed="false">
      <c r="C12" s="33"/>
    </row>
  </sheetData>
  <sheetProtection sheet="true" password="dba3" objects="true" scenarios="true" sort="false"/>
  <dataValidations count="2">
    <dataValidation allowBlank="true" errorStyle="information" operator="between" showDropDown="false" showErrorMessage="true" showInputMessage="false" sqref="D8:D1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61</v>
      </c>
      <c r="C2" s="35"/>
      <c r="N2" s="36" t="s">
        <v>39</v>
      </c>
      <c r="O2" s="37" t="s">
        <v>523</v>
      </c>
    </row>
    <row r="3" customFormat="false" ht="30" hidden="false" customHeight="false" outlineLevel="0" collapsed="false">
      <c r="A3" s="34" t="s">
        <v>41</v>
      </c>
      <c r="B3" s="33" t="s">
        <v>524</v>
      </c>
      <c r="C3" s="34" t="s">
        <v>43</v>
      </c>
      <c r="D3" s="38" t="s">
        <v>525</v>
      </c>
      <c r="N3" s="36" t="s">
        <v>45</v>
      </c>
      <c r="O3" s="33" t="s">
        <v>526</v>
      </c>
    </row>
    <row r="4" customFormat="false" ht="15" hidden="false" customHeight="false" outlineLevel="0" collapsed="false">
      <c r="A4" s="34" t="s">
        <v>47</v>
      </c>
      <c r="B4" s="32" t="s">
        <v>527</v>
      </c>
      <c r="C4" s="34" t="s">
        <v>49</v>
      </c>
      <c r="D4" s="38" t="n">
        <v>100</v>
      </c>
      <c r="N4" s="36" t="s">
        <v>50</v>
      </c>
      <c r="O4" s="33" t="s">
        <v>528</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529</v>
      </c>
      <c r="C8" s="46" t="s">
        <v>530</v>
      </c>
      <c r="F8" s="38"/>
      <c r="G8" s="44" t="s">
        <v>62</v>
      </c>
      <c r="O8" s="45" t="s">
        <v>531</v>
      </c>
    </row>
    <row r="9" customFormat="false" ht="26.25" hidden="false" customHeight="false" outlineLevel="0" collapsed="false">
      <c r="A9" s="32" t="n">
        <v>2</v>
      </c>
      <c r="B9" s="42" t="s">
        <v>532</v>
      </c>
      <c r="C9" s="43" t="s">
        <v>124</v>
      </c>
      <c r="F9" s="38"/>
      <c r="G9" s="44" t="s">
        <v>62</v>
      </c>
      <c r="O9" s="45" t="s">
        <v>533</v>
      </c>
    </row>
    <row r="10" customFormat="false" ht="51.75" hidden="false" customHeight="false" outlineLevel="0" collapsed="false">
      <c r="A10" s="32" t="n">
        <v>3</v>
      </c>
      <c r="B10" s="42" t="s">
        <v>534</v>
      </c>
      <c r="C10" s="43" t="s">
        <v>535</v>
      </c>
      <c r="F10" s="38"/>
      <c r="G10" s="44" t="s">
        <v>62</v>
      </c>
      <c r="O10" s="45" t="s">
        <v>536</v>
      </c>
    </row>
    <row r="11" customFormat="false" ht="26.25" hidden="false" customHeight="false" outlineLevel="0" collapsed="false">
      <c r="A11" s="32" t="n">
        <v>4</v>
      </c>
      <c r="B11" s="42" t="s">
        <v>537</v>
      </c>
      <c r="C11" s="46" t="s">
        <v>538</v>
      </c>
      <c r="F11" s="38"/>
      <c r="G11" s="44" t="s">
        <v>62</v>
      </c>
      <c r="O11" s="45" t="s">
        <v>539</v>
      </c>
    </row>
    <row r="12" customFormat="false" ht="39" hidden="false" customHeight="false" outlineLevel="0" collapsed="false">
      <c r="A12" s="32" t="n">
        <v>5</v>
      </c>
      <c r="B12" s="42" t="s">
        <v>540</v>
      </c>
      <c r="C12" s="46" t="s">
        <v>541</v>
      </c>
      <c r="F12" s="38"/>
      <c r="G12" s="44" t="s">
        <v>62</v>
      </c>
      <c r="O12" s="45" t="s">
        <v>542</v>
      </c>
    </row>
    <row r="13" customFormat="false" ht="77.25" hidden="false" customHeight="false" outlineLevel="0" collapsed="false">
      <c r="A13" s="32" t="n">
        <v>6</v>
      </c>
      <c r="B13" s="42" t="s">
        <v>543</v>
      </c>
      <c r="C13" s="46" t="s">
        <v>544</v>
      </c>
      <c r="F13" s="38"/>
      <c r="G13" s="44" t="s">
        <v>62</v>
      </c>
      <c r="O13" s="45" t="s">
        <v>545</v>
      </c>
    </row>
    <row r="14" customFormat="false" ht="15" hidden="false" customHeight="false" outlineLevel="0" collapsed="false">
      <c r="A14" s="32" t="n">
        <v>7</v>
      </c>
      <c r="B14" s="47" t="s">
        <v>546</v>
      </c>
      <c r="C14" s="43" t="s">
        <v>547</v>
      </c>
      <c r="F14" s="38"/>
      <c r="G14" s="44" t="s">
        <v>62</v>
      </c>
      <c r="O14" s="45" t="s">
        <v>548</v>
      </c>
    </row>
    <row r="15" customFormat="false" ht="15" hidden="false" customHeight="false" outlineLevel="0" collapsed="false">
      <c r="A15" s="32" t="n">
        <v>8</v>
      </c>
      <c r="B15" s="47" t="s">
        <v>549</v>
      </c>
      <c r="C15" s="43" t="s">
        <v>547</v>
      </c>
      <c r="F15" s="38"/>
      <c r="G15" s="44" t="s">
        <v>62</v>
      </c>
      <c r="O15" s="45" t="s">
        <v>550</v>
      </c>
    </row>
    <row r="16" customFormat="false" ht="26.25" hidden="false" customHeight="false" outlineLevel="0" collapsed="false">
      <c r="A16" s="32" t="n">
        <v>9</v>
      </c>
      <c r="B16" s="47" t="s">
        <v>551</v>
      </c>
      <c r="C16" s="46" t="s">
        <v>552</v>
      </c>
      <c r="F16" s="38"/>
      <c r="G16" s="44" t="s">
        <v>62</v>
      </c>
      <c r="O16" s="45" t="s">
        <v>553</v>
      </c>
    </row>
    <row r="17" customFormat="false" ht="26.25" hidden="false" customHeight="false" outlineLevel="0" collapsed="false">
      <c r="A17" s="32" t="n">
        <v>10</v>
      </c>
      <c r="B17" s="47" t="s">
        <v>554</v>
      </c>
      <c r="C17" s="46" t="s">
        <v>555</v>
      </c>
      <c r="F17" s="38"/>
      <c r="G17" s="44" t="s">
        <v>62</v>
      </c>
      <c r="O17" s="45" t="s">
        <v>556</v>
      </c>
    </row>
    <row r="18" customFormat="false" ht="26.25" hidden="false" customHeight="false" outlineLevel="0" collapsed="false">
      <c r="A18" s="32" t="n">
        <v>11</v>
      </c>
      <c r="B18" s="42" t="s">
        <v>557</v>
      </c>
      <c r="C18" s="43" t="s">
        <v>124</v>
      </c>
      <c r="F18" s="38"/>
      <c r="G18" s="44" t="s">
        <v>62</v>
      </c>
      <c r="O18" s="45" t="s">
        <v>558</v>
      </c>
    </row>
    <row r="19" customFormat="false" ht="15" hidden="false" customHeight="false" outlineLevel="0" collapsed="false">
      <c r="A19" s="32" t="n">
        <v>12</v>
      </c>
      <c r="B19" s="47" t="s">
        <v>559</v>
      </c>
      <c r="C19" s="43" t="s">
        <v>535</v>
      </c>
      <c r="F19" s="38"/>
      <c r="G19" s="44" t="s">
        <v>62</v>
      </c>
      <c r="O19" s="45" t="s">
        <v>560</v>
      </c>
    </row>
    <row r="20" customFormat="false" ht="26.25" hidden="false" customHeight="false" outlineLevel="0" collapsed="false">
      <c r="A20" s="32" t="n">
        <v>13</v>
      </c>
      <c r="B20" s="47" t="s">
        <v>561</v>
      </c>
      <c r="C20" s="46" t="s">
        <v>555</v>
      </c>
      <c r="F20" s="38"/>
      <c r="G20" s="44" t="s">
        <v>62</v>
      </c>
      <c r="O20" s="45" t="s">
        <v>562</v>
      </c>
    </row>
    <row r="21" customFormat="false" ht="15" hidden="false" customHeight="false" outlineLevel="0" collapsed="false">
      <c r="C21" s="33"/>
    </row>
  </sheetData>
  <sheetProtection sheet="true" password="dba3" objects="true" scenarios="true" sort="false"/>
  <dataValidations count="2">
    <dataValidation allowBlank="true" errorStyle="information" operator="between" showDropDown="false" showErrorMessage="true" showInputMessage="false" sqref="D8:D2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62</v>
      </c>
      <c r="C2" s="35"/>
      <c r="N2" s="36" t="s">
        <v>39</v>
      </c>
      <c r="O2" s="37" t="s">
        <v>563</v>
      </c>
    </row>
    <row r="3" customFormat="false" ht="30" hidden="false" customHeight="false" outlineLevel="0" collapsed="false">
      <c r="A3" s="34" t="s">
        <v>41</v>
      </c>
      <c r="B3" s="33" t="s">
        <v>564</v>
      </c>
      <c r="C3" s="34" t="s">
        <v>43</v>
      </c>
      <c r="D3" s="38" t="s">
        <v>565</v>
      </c>
      <c r="N3" s="36" t="s">
        <v>45</v>
      </c>
      <c r="O3" s="33" t="s">
        <v>566</v>
      </c>
    </row>
    <row r="4" customFormat="false" ht="15" hidden="false" customHeight="false" outlineLevel="0" collapsed="false">
      <c r="A4" s="34" t="s">
        <v>47</v>
      </c>
      <c r="B4" s="32" t="s">
        <v>567</v>
      </c>
      <c r="C4" s="34" t="s">
        <v>49</v>
      </c>
      <c r="D4" s="38" t="n">
        <v>100</v>
      </c>
      <c r="N4" s="36" t="s">
        <v>50</v>
      </c>
      <c r="O4" s="33" t="s">
        <v>568</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569</v>
      </c>
      <c r="C8" s="46" t="s">
        <v>570</v>
      </c>
      <c r="F8" s="38"/>
      <c r="G8" s="44" t="s">
        <v>62</v>
      </c>
      <c r="O8" s="45" t="s">
        <v>571</v>
      </c>
    </row>
    <row r="9" customFormat="false" ht="39" hidden="false" customHeight="false" outlineLevel="0" collapsed="false">
      <c r="A9" s="32" t="n">
        <v>2</v>
      </c>
      <c r="B9" s="42" t="s">
        <v>572</v>
      </c>
      <c r="C9" s="43" t="s">
        <v>124</v>
      </c>
      <c r="F9" s="38"/>
      <c r="G9" s="44" t="s">
        <v>62</v>
      </c>
      <c r="O9" s="45" t="s">
        <v>573</v>
      </c>
    </row>
    <row r="10" customFormat="false" ht="51.75" hidden="false" customHeight="false" outlineLevel="0" collapsed="false">
      <c r="A10" s="32" t="n">
        <v>3</v>
      </c>
      <c r="B10" s="42" t="s">
        <v>574</v>
      </c>
      <c r="C10" s="43" t="s">
        <v>535</v>
      </c>
      <c r="F10" s="38"/>
      <c r="G10" s="44" t="s">
        <v>62</v>
      </c>
      <c r="O10" s="45" t="s">
        <v>575</v>
      </c>
    </row>
    <row r="11" customFormat="false" ht="64.5" hidden="false" customHeight="false" outlineLevel="0" collapsed="false">
      <c r="A11" s="32" t="n">
        <v>4</v>
      </c>
      <c r="B11" s="42" t="s">
        <v>537</v>
      </c>
      <c r="C11" s="46" t="s">
        <v>576</v>
      </c>
      <c r="F11" s="38"/>
      <c r="G11" s="44" t="s">
        <v>62</v>
      </c>
      <c r="O11" s="45" t="s">
        <v>577</v>
      </c>
    </row>
    <row r="12" customFormat="false" ht="39" hidden="false" customHeight="false" outlineLevel="0" collapsed="false">
      <c r="A12" s="32" t="n">
        <v>5</v>
      </c>
      <c r="B12" s="42" t="s">
        <v>540</v>
      </c>
      <c r="C12" s="46" t="s">
        <v>541</v>
      </c>
      <c r="F12" s="38"/>
      <c r="G12" s="44" t="s">
        <v>62</v>
      </c>
      <c r="O12" s="45" t="s">
        <v>578</v>
      </c>
    </row>
    <row r="13" customFormat="false" ht="39" hidden="false" customHeight="false" outlineLevel="0" collapsed="false">
      <c r="A13" s="32" t="n">
        <v>6</v>
      </c>
      <c r="B13" s="42" t="s">
        <v>543</v>
      </c>
      <c r="C13" s="46" t="s">
        <v>579</v>
      </c>
      <c r="F13" s="38"/>
      <c r="G13" s="44" t="s">
        <v>62</v>
      </c>
      <c r="O13" s="45" t="s">
        <v>580</v>
      </c>
    </row>
    <row r="14" customFormat="false" ht="15" hidden="false" customHeight="false" outlineLevel="0" collapsed="false">
      <c r="A14" s="32" t="n">
        <v>7</v>
      </c>
      <c r="B14" s="47" t="s">
        <v>546</v>
      </c>
      <c r="C14" s="43" t="s">
        <v>547</v>
      </c>
      <c r="F14" s="38"/>
      <c r="G14" s="44" t="s">
        <v>62</v>
      </c>
      <c r="O14" s="45" t="s">
        <v>581</v>
      </c>
    </row>
    <row r="15" customFormat="false" ht="15" hidden="false" customHeight="false" outlineLevel="0" collapsed="false">
      <c r="A15" s="32" t="n">
        <v>8</v>
      </c>
      <c r="B15" s="47" t="s">
        <v>549</v>
      </c>
      <c r="C15" s="43" t="s">
        <v>547</v>
      </c>
      <c r="F15" s="38"/>
      <c r="G15" s="44" t="s">
        <v>62</v>
      </c>
      <c r="O15" s="45" t="s">
        <v>582</v>
      </c>
    </row>
    <row r="16" customFormat="false" ht="26.25" hidden="false" customHeight="false" outlineLevel="0" collapsed="false">
      <c r="A16" s="32" t="n">
        <v>9</v>
      </c>
      <c r="B16" s="47" t="s">
        <v>551</v>
      </c>
      <c r="C16" s="46" t="s">
        <v>583</v>
      </c>
      <c r="F16" s="38"/>
      <c r="G16" s="44" t="s">
        <v>62</v>
      </c>
      <c r="O16" s="45" t="s">
        <v>584</v>
      </c>
    </row>
    <row r="17" customFormat="false" ht="26.25" hidden="false" customHeight="false" outlineLevel="0" collapsed="false">
      <c r="A17" s="32" t="n">
        <v>10</v>
      </c>
      <c r="B17" s="47" t="s">
        <v>554</v>
      </c>
      <c r="C17" s="46" t="s">
        <v>555</v>
      </c>
      <c r="F17" s="38"/>
      <c r="G17" s="44" t="s">
        <v>62</v>
      </c>
      <c r="O17" s="45" t="s">
        <v>585</v>
      </c>
    </row>
    <row r="18" customFormat="false" ht="15" hidden="false" customHeight="false" outlineLevel="0" collapsed="false">
      <c r="A18" s="32" t="n">
        <v>11</v>
      </c>
      <c r="B18" s="47" t="s">
        <v>586</v>
      </c>
      <c r="C18" s="43" t="s">
        <v>124</v>
      </c>
      <c r="F18" s="38"/>
      <c r="G18" s="44" t="s">
        <v>62</v>
      </c>
      <c r="O18" s="45" t="s">
        <v>587</v>
      </c>
    </row>
    <row r="19" customFormat="false" ht="15" hidden="false" customHeight="false" outlineLevel="0" collapsed="false">
      <c r="A19" s="32" t="n">
        <v>12</v>
      </c>
      <c r="B19" s="47" t="s">
        <v>559</v>
      </c>
      <c r="C19" s="43" t="s">
        <v>535</v>
      </c>
      <c r="F19" s="38"/>
      <c r="G19" s="44" t="s">
        <v>62</v>
      </c>
      <c r="O19" s="45" t="s">
        <v>588</v>
      </c>
    </row>
    <row r="20" customFormat="false" ht="26.25" hidden="false" customHeight="false" outlineLevel="0" collapsed="false">
      <c r="A20" s="32" t="n">
        <v>13</v>
      </c>
      <c r="B20" s="47" t="s">
        <v>561</v>
      </c>
      <c r="C20" s="46" t="s">
        <v>555</v>
      </c>
      <c r="F20" s="38"/>
      <c r="G20" s="44" t="s">
        <v>62</v>
      </c>
      <c r="O20" s="45" t="s">
        <v>589</v>
      </c>
    </row>
    <row r="21" customFormat="false" ht="15" hidden="false" customHeight="false" outlineLevel="0" collapsed="false">
      <c r="C21" s="33"/>
    </row>
  </sheetData>
  <sheetProtection sheet="true" password="dba3" objects="true" scenarios="true" sort="false"/>
  <dataValidations count="2">
    <dataValidation allowBlank="true" errorStyle="information" operator="between" showDropDown="false" showErrorMessage="true" showInputMessage="false" sqref="D8:D2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9" activeCellId="0" sqref="A19:IV19"/>
    </sheetView>
  </sheetViews>
  <sheetFormatPr defaultColWidth="9.13671875" defaultRowHeight="15" zeroHeight="false" outlineLevelRow="0" outlineLevelCol="0"/>
  <cols>
    <col collapsed="false" customWidth="true" hidden="false" outlineLevel="0" max="1" min="1" style="28" width="18.14"/>
    <col collapsed="false" customWidth="true" hidden="false" outlineLevel="0" max="2" min="2" style="28" width="36.7"/>
    <col collapsed="false" customWidth="true" hidden="false" outlineLevel="0" max="3" min="3" style="28" width="18.14"/>
    <col collapsed="false" customWidth="true" hidden="false" outlineLevel="0" max="4" min="4" style="28" width="36.42"/>
    <col collapsed="false" customWidth="true" hidden="false" outlineLevel="0" max="5" min="5" style="28" width="18.28"/>
    <col collapsed="false" customWidth="true" hidden="false" outlineLevel="0" max="6" min="6" style="28" width="45.56"/>
    <col collapsed="false" customWidth="false" hidden="false" outlineLevel="0" max="257" min="7" style="28" width="9.14"/>
  </cols>
  <sheetData>
    <row r="1" s="29" customFormat="true" ht="15" hidden="false" customHeight="false" outlineLevel="0" collapsed="false">
      <c r="A1" s="29" t="s">
        <v>14</v>
      </c>
      <c r="B1" s="29" t="s">
        <v>15</v>
      </c>
      <c r="C1" s="29" t="s">
        <v>16</v>
      </c>
      <c r="D1" s="29" t="s">
        <v>17</v>
      </c>
      <c r="E1" s="29" t="s">
        <v>18</v>
      </c>
      <c r="F1" s="29" t="s">
        <v>19</v>
      </c>
    </row>
    <row r="2" s="30" customFormat="true" ht="120" hidden="false" customHeight="false" outlineLevel="0" collapsed="false">
      <c r="A2" s="30" t="n">
        <v>145884</v>
      </c>
      <c r="B2" s="30" t="s">
        <v>590</v>
      </c>
    </row>
    <row r="3" customFormat="false" ht="45" hidden="false" customHeight="false" outlineLevel="0" collapsed="false">
      <c r="C3" s="28" t="n">
        <v>494707</v>
      </c>
      <c r="D3" s="28" t="s">
        <v>591</v>
      </c>
    </row>
    <row r="4" customFormat="false" ht="60" hidden="false" customHeight="false" outlineLevel="0" collapsed="false">
      <c r="C4" s="28" t="n">
        <v>494710</v>
      </c>
      <c r="D4" s="28" t="s">
        <v>592</v>
      </c>
    </row>
    <row r="5" customFormat="false" ht="45" hidden="false" customHeight="false" outlineLevel="0" collapsed="false">
      <c r="C5" s="28" t="n">
        <v>494711</v>
      </c>
      <c r="D5" s="28" t="s">
        <v>593</v>
      </c>
    </row>
    <row r="6" customFormat="false" ht="45" hidden="false" customHeight="false" outlineLevel="0" collapsed="false">
      <c r="C6" s="28" t="n">
        <v>494704</v>
      </c>
      <c r="D6" s="28" t="s">
        <v>594</v>
      </c>
    </row>
    <row r="7" customFormat="false" ht="60" hidden="false" customHeight="false" outlineLevel="0" collapsed="false">
      <c r="C7" s="28" t="n">
        <v>494709</v>
      </c>
      <c r="D7" s="28" t="s">
        <v>595</v>
      </c>
    </row>
    <row r="8" customFormat="false" ht="90" hidden="false" customHeight="false" outlineLevel="0" collapsed="false">
      <c r="C8" s="28" t="n">
        <v>496156</v>
      </c>
      <c r="D8" s="28" t="s">
        <v>596</v>
      </c>
    </row>
    <row r="9" customFormat="false" ht="45" hidden="false" customHeight="false" outlineLevel="0" collapsed="false">
      <c r="C9" s="28" t="n">
        <v>496155</v>
      </c>
      <c r="D9" s="28" t="s">
        <v>597</v>
      </c>
    </row>
    <row r="10" customFormat="false" ht="75" hidden="false" customHeight="false" outlineLevel="0" collapsed="false">
      <c r="C10" s="28" t="n">
        <v>494698</v>
      </c>
      <c r="D10" s="28" t="s">
        <v>598</v>
      </c>
    </row>
    <row r="11" customFormat="false" ht="75" hidden="false" customHeight="false" outlineLevel="0" collapsed="false">
      <c r="C11" s="28" t="n">
        <v>494699</v>
      </c>
      <c r="D11" s="28" t="s">
        <v>599</v>
      </c>
    </row>
    <row r="12" customFormat="false" ht="75" hidden="false" customHeight="false" outlineLevel="0" collapsed="false">
      <c r="C12" s="28" t="n">
        <v>494700</v>
      </c>
      <c r="D12" s="28" t="s">
        <v>600</v>
      </c>
    </row>
    <row r="13" s="31" customFormat="true" ht="90" hidden="false" customHeight="false" outlineLevel="0" collapsed="false">
      <c r="C13" s="31" t="n">
        <v>494693</v>
      </c>
      <c r="D13" s="31" t="s">
        <v>601</v>
      </c>
    </row>
    <row r="14" s="31" customFormat="true" ht="75" hidden="false" customHeight="false" outlineLevel="0" collapsed="false">
      <c r="C14" s="31" t="n">
        <v>494694</v>
      </c>
      <c r="D14" s="31" t="s">
        <v>602</v>
      </c>
    </row>
    <row r="15" s="31" customFormat="true" ht="90" hidden="false" customHeight="false" outlineLevel="0" collapsed="false">
      <c r="C15" s="31" t="n">
        <v>494697</v>
      </c>
      <c r="D15" s="31" t="s">
        <v>603</v>
      </c>
    </row>
    <row r="16" s="31" customFormat="true" ht="90" hidden="false" customHeight="false" outlineLevel="0" collapsed="false">
      <c r="C16" s="31" t="n">
        <v>494702</v>
      </c>
      <c r="D16" s="31" t="s">
        <v>604</v>
      </c>
    </row>
    <row r="17" s="31" customFormat="true" ht="90" hidden="false" customHeight="false" outlineLevel="0" collapsed="false">
      <c r="C17" s="31" t="n">
        <v>494696</v>
      </c>
      <c r="D17" s="31" t="s">
        <v>605</v>
      </c>
    </row>
    <row r="18" s="31" customFormat="true" ht="75" hidden="false" customHeight="false" outlineLevel="0" collapsed="false">
      <c r="C18" s="31" t="n">
        <v>494692</v>
      </c>
      <c r="D18" s="31" t="s">
        <v>606</v>
      </c>
    </row>
    <row r="19" s="31" customFormat="true" ht="30" hidden="false" customHeight="false" outlineLevel="0" collapsed="false">
      <c r="E19" s="31" t="n">
        <v>87051</v>
      </c>
      <c r="F19" s="31" t="s">
        <v>607</v>
      </c>
    </row>
    <row r="20" s="31" customFormat="true" ht="30" hidden="false" customHeight="false" outlineLevel="0" collapsed="false">
      <c r="E20" s="31" t="n">
        <v>87053</v>
      </c>
      <c r="F20" s="31" t="s">
        <v>608</v>
      </c>
    </row>
    <row r="21" s="31" customFormat="true" ht="29.25" hidden="false" customHeight="true" outlineLevel="0" collapsed="false">
      <c r="E21" s="31" t="n">
        <v>87664</v>
      </c>
      <c r="F21" s="31" t="s">
        <v>609</v>
      </c>
    </row>
    <row r="22" s="30" customFormat="true" ht="90" hidden="false" customHeight="false" outlineLevel="0" collapsed="false">
      <c r="A22" s="30" t="n">
        <v>151288</v>
      </c>
      <c r="B22" s="30" t="s">
        <v>610</v>
      </c>
    </row>
    <row r="23" customFormat="false" ht="75" hidden="false" customHeight="false" outlineLevel="0" collapsed="false">
      <c r="C23" s="28" t="n">
        <v>494716</v>
      </c>
      <c r="D23" s="28" t="s">
        <v>611</v>
      </c>
    </row>
    <row r="24" customFormat="false" ht="60" hidden="false" customHeight="false" outlineLevel="0" collapsed="false">
      <c r="C24" s="28" t="n">
        <v>494718</v>
      </c>
      <c r="D24" s="28" t="s">
        <v>612</v>
      </c>
    </row>
    <row r="25" customFormat="false" ht="60" hidden="false" customHeight="false" outlineLevel="0" collapsed="false">
      <c r="C25" s="28" t="n">
        <v>494719</v>
      </c>
      <c r="D25" s="28" t="s">
        <v>613</v>
      </c>
    </row>
    <row r="26" customFormat="false" ht="38.25" hidden="false" customHeight="true" outlineLevel="0" collapsed="false">
      <c r="E26" s="28" t="n">
        <v>87670</v>
      </c>
      <c r="F26" s="28" t="s">
        <v>614</v>
      </c>
    </row>
    <row r="27" customFormat="false" ht="27.75" hidden="false" customHeight="true" outlineLevel="0" collapsed="false">
      <c r="E27" s="28" t="n">
        <v>87774</v>
      </c>
      <c r="F27" s="28" t="s">
        <v>6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5" activeCellId="0" sqref="D15:D16"/>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607</v>
      </c>
      <c r="C2" s="35"/>
      <c r="N2" s="36" t="s">
        <v>39</v>
      </c>
      <c r="O2" s="37" t="s">
        <v>616</v>
      </c>
    </row>
    <row r="3" customFormat="false" ht="30" hidden="false" customHeight="false" outlineLevel="0" collapsed="false">
      <c r="A3" s="34" t="s">
        <v>41</v>
      </c>
      <c r="B3" s="33" t="s">
        <v>617</v>
      </c>
      <c r="C3" s="34" t="s">
        <v>43</v>
      </c>
      <c r="D3" s="38" t="s">
        <v>618</v>
      </c>
      <c r="N3" s="36" t="s">
        <v>45</v>
      </c>
      <c r="O3" s="33" t="s">
        <v>619</v>
      </c>
    </row>
    <row r="4" customFormat="false" ht="15" hidden="false" customHeight="false" outlineLevel="0" collapsed="false">
      <c r="A4" s="34" t="s">
        <v>47</v>
      </c>
      <c r="B4" s="32" t="s">
        <v>620</v>
      </c>
      <c r="C4" s="34" t="s">
        <v>49</v>
      </c>
      <c r="D4" s="38" t="n">
        <v>100</v>
      </c>
      <c r="N4" s="36" t="s">
        <v>50</v>
      </c>
      <c r="O4" s="33" t="s">
        <v>621</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622</v>
      </c>
      <c r="C8" s="43" t="s">
        <v>65</v>
      </c>
      <c r="F8" s="38"/>
      <c r="G8" s="44" t="s">
        <v>62</v>
      </c>
      <c r="O8" s="45" t="s">
        <v>623</v>
      </c>
    </row>
    <row r="9" customFormat="false" ht="179.25" hidden="false" customHeight="false" outlineLevel="0" collapsed="false">
      <c r="A9" s="32" t="n">
        <v>2</v>
      </c>
      <c r="B9" s="42" t="s">
        <v>624</v>
      </c>
      <c r="C9" s="43" t="s">
        <v>625</v>
      </c>
      <c r="F9" s="38"/>
      <c r="G9" s="44" t="s">
        <v>62</v>
      </c>
      <c r="O9" s="45" t="s">
        <v>626</v>
      </c>
    </row>
    <row r="10" customFormat="false" ht="15" hidden="false" customHeight="false" outlineLevel="0" collapsed="false">
      <c r="A10" s="32" t="n">
        <v>3</v>
      </c>
      <c r="B10" s="47" t="s">
        <v>627</v>
      </c>
      <c r="C10" s="43" t="s">
        <v>628</v>
      </c>
      <c r="F10" s="38"/>
      <c r="G10" s="44" t="s">
        <v>62</v>
      </c>
      <c r="O10" s="45" t="s">
        <v>629</v>
      </c>
    </row>
    <row r="11" customFormat="false" ht="192" hidden="false" customHeight="false" outlineLevel="0" collapsed="false">
      <c r="A11" s="32" t="n">
        <v>4</v>
      </c>
      <c r="B11" s="42" t="s">
        <v>630</v>
      </c>
      <c r="C11" s="46" t="s">
        <v>631</v>
      </c>
      <c r="F11" s="38"/>
      <c r="G11" s="44" t="s">
        <v>62</v>
      </c>
      <c r="O11" s="45" t="s">
        <v>632</v>
      </c>
    </row>
    <row r="12" customFormat="false" ht="15" hidden="false" customHeight="false" outlineLevel="0" collapsed="false">
      <c r="A12" s="32" t="n">
        <v>5</v>
      </c>
      <c r="B12" s="47" t="s">
        <v>633</v>
      </c>
      <c r="C12" s="43" t="s">
        <v>547</v>
      </c>
      <c r="F12" s="38"/>
      <c r="G12" s="44" t="s">
        <v>62</v>
      </c>
      <c r="O12" s="45" t="s">
        <v>634</v>
      </c>
    </row>
    <row r="13" customFormat="false" ht="26.25" hidden="false" customHeight="false" outlineLevel="0" collapsed="false">
      <c r="A13" s="32" t="n">
        <v>6</v>
      </c>
      <c r="B13" s="47" t="s">
        <v>635</v>
      </c>
      <c r="C13" s="46" t="s">
        <v>636</v>
      </c>
      <c r="F13" s="38"/>
      <c r="G13" s="44" t="s">
        <v>62</v>
      </c>
      <c r="O13" s="45" t="s">
        <v>637</v>
      </c>
    </row>
    <row r="14" customFormat="false" ht="39" hidden="false" customHeight="false" outlineLevel="0" collapsed="false">
      <c r="A14" s="32" t="n">
        <v>7</v>
      </c>
      <c r="B14" s="42" t="s">
        <v>638</v>
      </c>
      <c r="C14" s="46" t="s">
        <v>639</v>
      </c>
      <c r="F14" s="38"/>
      <c r="G14" s="44" t="s">
        <v>62</v>
      </c>
      <c r="O14" s="45" t="s">
        <v>640</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608</v>
      </c>
      <c r="C2" s="35"/>
      <c r="N2" s="36" t="s">
        <v>39</v>
      </c>
      <c r="O2" s="37" t="s">
        <v>641</v>
      </c>
    </row>
    <row r="3" customFormat="false" ht="30" hidden="false" customHeight="false" outlineLevel="0" collapsed="false">
      <c r="A3" s="34" t="s">
        <v>41</v>
      </c>
      <c r="B3" s="33" t="s">
        <v>642</v>
      </c>
      <c r="C3" s="34" t="s">
        <v>43</v>
      </c>
      <c r="D3" s="38" t="s">
        <v>643</v>
      </c>
      <c r="N3" s="36" t="s">
        <v>45</v>
      </c>
      <c r="O3" s="33" t="s">
        <v>644</v>
      </c>
    </row>
    <row r="4" customFormat="false" ht="15" hidden="false" customHeight="false" outlineLevel="0" collapsed="false">
      <c r="A4" s="34" t="s">
        <v>47</v>
      </c>
      <c r="B4" s="32" t="s">
        <v>645</v>
      </c>
      <c r="C4" s="34" t="s">
        <v>49</v>
      </c>
      <c r="D4" s="38" t="n">
        <v>100</v>
      </c>
      <c r="N4" s="36" t="s">
        <v>50</v>
      </c>
      <c r="O4" s="33" t="s">
        <v>646</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622</v>
      </c>
      <c r="C8" s="43" t="s">
        <v>65</v>
      </c>
      <c r="F8" s="38"/>
      <c r="G8" s="44" t="s">
        <v>62</v>
      </c>
      <c r="O8" s="45" t="s">
        <v>647</v>
      </c>
    </row>
    <row r="9" customFormat="false" ht="204.75" hidden="false" customHeight="false" outlineLevel="0" collapsed="false">
      <c r="A9" s="32" t="n">
        <v>2</v>
      </c>
      <c r="B9" s="42" t="s">
        <v>648</v>
      </c>
      <c r="C9" s="43" t="s">
        <v>625</v>
      </c>
      <c r="F9" s="38"/>
      <c r="G9" s="44" t="s">
        <v>62</v>
      </c>
      <c r="O9" s="45" t="s">
        <v>649</v>
      </c>
    </row>
    <row r="10" customFormat="false" ht="15" hidden="false" customHeight="false" outlineLevel="0" collapsed="false">
      <c r="A10" s="32" t="n">
        <v>3</v>
      </c>
      <c r="B10" s="47" t="s">
        <v>627</v>
      </c>
      <c r="C10" s="43" t="s">
        <v>628</v>
      </c>
      <c r="F10" s="38"/>
      <c r="G10" s="44" t="s">
        <v>62</v>
      </c>
      <c r="O10" s="45" t="s">
        <v>650</v>
      </c>
    </row>
    <row r="11" customFormat="false" ht="51.75" hidden="false" customHeight="false" outlineLevel="0" collapsed="false">
      <c r="A11" s="32" t="n">
        <v>4</v>
      </c>
      <c r="B11" s="42" t="s">
        <v>651</v>
      </c>
      <c r="C11" s="46" t="s">
        <v>652</v>
      </c>
      <c r="F11" s="38"/>
      <c r="G11" s="44" t="s">
        <v>62</v>
      </c>
      <c r="O11" s="45" t="s">
        <v>653</v>
      </c>
    </row>
    <row r="12" customFormat="false" ht="39" hidden="false" customHeight="false" outlineLevel="0" collapsed="false">
      <c r="A12" s="32" t="n">
        <v>5</v>
      </c>
      <c r="B12" s="42" t="s">
        <v>654</v>
      </c>
      <c r="C12" s="43" t="s">
        <v>547</v>
      </c>
      <c r="F12" s="38"/>
      <c r="G12" s="44" t="s">
        <v>62</v>
      </c>
      <c r="O12" s="45" t="s">
        <v>655</v>
      </c>
    </row>
    <row r="13" customFormat="false" ht="26.25" hidden="false" customHeight="false" outlineLevel="0" collapsed="false">
      <c r="A13" s="32" t="n">
        <v>6</v>
      </c>
      <c r="B13" s="47" t="s">
        <v>635</v>
      </c>
      <c r="C13" s="46" t="s">
        <v>636</v>
      </c>
      <c r="F13" s="38"/>
      <c r="G13" s="44" t="s">
        <v>62</v>
      </c>
      <c r="O13" s="45" t="s">
        <v>656</v>
      </c>
    </row>
    <row r="14" customFormat="false" ht="39" hidden="false" customHeight="false" outlineLevel="0" collapsed="false">
      <c r="A14" s="32" t="n">
        <v>7</v>
      </c>
      <c r="B14" s="42" t="s">
        <v>657</v>
      </c>
      <c r="C14" s="46" t="s">
        <v>639</v>
      </c>
      <c r="F14" s="38"/>
      <c r="G14" s="44" t="s">
        <v>62</v>
      </c>
      <c r="O14" s="45" t="s">
        <v>658</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F1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E14" activeCellId="0" sqref="E14"/>
    </sheetView>
  </sheetViews>
  <sheetFormatPr defaultColWidth="9.13671875" defaultRowHeight="15" zeroHeight="false" outlineLevelRow="0" outlineLevelCol="0"/>
  <cols>
    <col collapsed="false" customWidth="true" hidden="false" outlineLevel="0" max="1" min="1" style="28" width="18.14"/>
    <col collapsed="false" customWidth="true" hidden="false" outlineLevel="0" max="2" min="2" style="28" width="46.14"/>
    <col collapsed="false" customWidth="true" hidden="false" outlineLevel="0" max="3" min="3" style="28" width="14.28"/>
    <col collapsed="false" customWidth="true" hidden="false" outlineLevel="0" max="4" min="4" style="28" width="46.14"/>
    <col collapsed="false" customWidth="true" hidden="false" outlineLevel="0" max="5" min="5" style="28" width="18.28"/>
    <col collapsed="false" customWidth="true" hidden="false" outlineLevel="0" max="6" min="6" style="28" width="36.28"/>
    <col collapsed="false" customWidth="false" hidden="false" outlineLevel="0" max="257" min="7" style="28" width="9.14"/>
  </cols>
  <sheetData>
    <row r="1" s="29" customFormat="true" ht="15" hidden="false" customHeight="false" outlineLevel="0" collapsed="false">
      <c r="A1" s="29" t="s">
        <v>14</v>
      </c>
      <c r="B1" s="29" t="s">
        <v>15</v>
      </c>
      <c r="C1" s="29" t="s">
        <v>16</v>
      </c>
      <c r="D1" s="29" t="s">
        <v>17</v>
      </c>
      <c r="E1" s="29" t="s">
        <v>18</v>
      </c>
      <c r="F1" s="29" t="s">
        <v>19</v>
      </c>
    </row>
    <row r="2" s="30" customFormat="true" ht="90" hidden="false" customHeight="false" outlineLevel="0" collapsed="false">
      <c r="A2" s="30" t="n">
        <v>178783</v>
      </c>
      <c r="B2" s="30" t="s">
        <v>20</v>
      </c>
    </row>
    <row r="3" customFormat="false" ht="45" hidden="false" customHeight="false" outlineLevel="0" collapsed="false">
      <c r="C3" s="28" t="n">
        <v>512044</v>
      </c>
      <c r="D3" s="28" t="s">
        <v>21</v>
      </c>
    </row>
    <row r="4" customFormat="false" ht="60" hidden="false" customHeight="false" outlineLevel="0" collapsed="false">
      <c r="C4" s="28" t="n">
        <v>512043</v>
      </c>
      <c r="D4" s="28" t="s">
        <v>22</v>
      </c>
    </row>
    <row r="5" customFormat="false" ht="60" hidden="false" customHeight="false" outlineLevel="0" collapsed="false">
      <c r="C5" s="28" t="n">
        <v>489081</v>
      </c>
      <c r="D5" s="28" t="s">
        <v>23</v>
      </c>
    </row>
    <row r="6" customFormat="false" ht="45" hidden="false" customHeight="false" outlineLevel="0" collapsed="false">
      <c r="E6" s="28" t="n">
        <v>85828</v>
      </c>
      <c r="F6" s="31" t="s">
        <v>24</v>
      </c>
    </row>
    <row r="7" customFormat="false" ht="45" hidden="false" customHeight="false" outlineLevel="0" collapsed="false">
      <c r="E7" s="28" t="n">
        <v>85888</v>
      </c>
      <c r="F7" s="28" t="s">
        <v>25</v>
      </c>
    </row>
    <row r="8" customFormat="false" ht="30" hidden="false" customHeight="false" outlineLevel="0" collapsed="false">
      <c r="E8" s="28" t="n">
        <v>86501</v>
      </c>
      <c r="F8" s="28" t="s">
        <v>26</v>
      </c>
    </row>
    <row r="9" s="30" customFormat="true" ht="90" hidden="false" customHeight="false" outlineLevel="0" collapsed="false">
      <c r="A9" s="30" t="n">
        <v>145309</v>
      </c>
      <c r="B9" s="30" t="s">
        <v>27</v>
      </c>
    </row>
    <row r="10" customFormat="false" ht="45" hidden="false" customHeight="false" outlineLevel="0" collapsed="false">
      <c r="C10" s="28" t="n">
        <v>494222</v>
      </c>
      <c r="D10" s="28" t="s">
        <v>28</v>
      </c>
    </row>
    <row r="11" customFormat="false" ht="45" hidden="false" customHeight="false" outlineLevel="0" collapsed="false">
      <c r="C11" s="28" t="n">
        <v>489080</v>
      </c>
      <c r="D11" s="28" t="s">
        <v>29</v>
      </c>
    </row>
    <row r="12" customFormat="false" ht="45" hidden="false" customHeight="false" outlineLevel="0" collapsed="false">
      <c r="C12" s="28" t="n">
        <v>536335</v>
      </c>
      <c r="D12" s="28" t="s">
        <v>30</v>
      </c>
    </row>
    <row r="13" customFormat="false" ht="60" hidden="false" customHeight="false" outlineLevel="0" collapsed="false">
      <c r="E13" s="28" t="n">
        <v>84100</v>
      </c>
      <c r="F13" s="31" t="s">
        <v>31</v>
      </c>
    </row>
    <row r="14" customFormat="false" ht="45" hidden="false" customHeight="false" outlineLevel="0" collapsed="false">
      <c r="E14" s="28" t="n">
        <v>85495</v>
      </c>
      <c r="F14" s="28" t="s">
        <v>32</v>
      </c>
    </row>
    <row r="15" customFormat="false" ht="45" hidden="false" customHeight="false" outlineLevel="0" collapsed="false">
      <c r="E15" s="28" t="n">
        <v>84471</v>
      </c>
      <c r="F15" s="31" t="s">
        <v>33</v>
      </c>
    </row>
    <row r="16" customFormat="false" ht="45" hidden="false" customHeight="false" outlineLevel="0" collapsed="false">
      <c r="E16" s="28" t="n">
        <v>85491</v>
      </c>
      <c r="F16" s="31" t="s">
        <v>34</v>
      </c>
    </row>
    <row r="17" customFormat="false" ht="15" hidden="false" customHeight="false" outlineLevel="0" collapsed="false">
      <c r="F17" s="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609</v>
      </c>
      <c r="C2" s="35"/>
      <c r="N2" s="36" t="s">
        <v>39</v>
      </c>
      <c r="O2" s="37" t="s">
        <v>659</v>
      </c>
    </row>
    <row r="3" customFormat="false" ht="30" hidden="false" customHeight="false" outlineLevel="0" collapsed="false">
      <c r="A3" s="34" t="s">
        <v>41</v>
      </c>
      <c r="B3" s="33" t="s">
        <v>660</v>
      </c>
      <c r="C3" s="34" t="s">
        <v>43</v>
      </c>
      <c r="D3" s="38" t="s">
        <v>661</v>
      </c>
      <c r="N3" s="36" t="s">
        <v>45</v>
      </c>
      <c r="O3" s="33" t="s">
        <v>662</v>
      </c>
    </row>
    <row r="4" customFormat="false" ht="15" hidden="false" customHeight="false" outlineLevel="0" collapsed="false">
      <c r="A4" s="34" t="s">
        <v>47</v>
      </c>
      <c r="B4" s="32" t="s">
        <v>663</v>
      </c>
      <c r="C4" s="34" t="s">
        <v>49</v>
      </c>
      <c r="D4" s="38" t="n">
        <v>100</v>
      </c>
      <c r="N4" s="36" t="s">
        <v>50</v>
      </c>
      <c r="O4" s="33" t="s">
        <v>664</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622</v>
      </c>
      <c r="C8" s="43" t="s">
        <v>65</v>
      </c>
      <c r="F8" s="38"/>
      <c r="G8" s="44" t="s">
        <v>62</v>
      </c>
      <c r="O8" s="45" t="s">
        <v>665</v>
      </c>
    </row>
    <row r="9" customFormat="false" ht="204.75" hidden="false" customHeight="false" outlineLevel="0" collapsed="false">
      <c r="A9" s="32" t="n">
        <v>2</v>
      </c>
      <c r="B9" s="42" t="s">
        <v>666</v>
      </c>
      <c r="C9" s="43" t="s">
        <v>625</v>
      </c>
      <c r="F9" s="38"/>
      <c r="G9" s="44" t="s">
        <v>62</v>
      </c>
      <c r="O9" s="45" t="s">
        <v>667</v>
      </c>
    </row>
    <row r="10" customFormat="false" ht="15" hidden="false" customHeight="false" outlineLevel="0" collapsed="false">
      <c r="A10" s="32" t="n">
        <v>3</v>
      </c>
      <c r="B10" s="47" t="s">
        <v>627</v>
      </c>
      <c r="C10" s="43" t="s">
        <v>628</v>
      </c>
      <c r="F10" s="38"/>
      <c r="G10" s="44" t="s">
        <v>62</v>
      </c>
      <c r="O10" s="45" t="s">
        <v>668</v>
      </c>
    </row>
    <row r="11" customFormat="false" ht="26.25" hidden="false" customHeight="false" outlineLevel="0" collapsed="false">
      <c r="A11" s="32" t="n">
        <v>4</v>
      </c>
      <c r="B11" s="47" t="s">
        <v>669</v>
      </c>
      <c r="C11" s="46" t="s">
        <v>631</v>
      </c>
      <c r="F11" s="38"/>
      <c r="G11" s="44" t="s">
        <v>62</v>
      </c>
      <c r="O11" s="45" t="s">
        <v>670</v>
      </c>
    </row>
    <row r="12" customFormat="false" ht="39" hidden="false" customHeight="false" outlineLevel="0" collapsed="false">
      <c r="A12" s="32" t="n">
        <v>5</v>
      </c>
      <c r="B12" s="42" t="s">
        <v>654</v>
      </c>
      <c r="C12" s="43" t="s">
        <v>547</v>
      </c>
      <c r="F12" s="38"/>
      <c r="G12" s="44" t="s">
        <v>62</v>
      </c>
      <c r="O12" s="45" t="s">
        <v>671</v>
      </c>
    </row>
    <row r="13" customFormat="false" ht="26.25" hidden="false" customHeight="false" outlineLevel="0" collapsed="false">
      <c r="A13" s="32" t="n">
        <v>6</v>
      </c>
      <c r="B13" s="47" t="s">
        <v>635</v>
      </c>
      <c r="C13" s="46" t="s">
        <v>636</v>
      </c>
      <c r="F13" s="38"/>
      <c r="G13" s="44" t="s">
        <v>62</v>
      </c>
      <c r="O13" s="45" t="s">
        <v>672</v>
      </c>
    </row>
    <row r="14" customFormat="false" ht="39" hidden="false" customHeight="false" outlineLevel="0" collapsed="false">
      <c r="A14" s="32" t="n">
        <v>7</v>
      </c>
      <c r="B14" s="42" t="s">
        <v>657</v>
      </c>
      <c r="C14" s="46" t="s">
        <v>639</v>
      </c>
      <c r="F14" s="38"/>
      <c r="G14" s="44" t="s">
        <v>62</v>
      </c>
      <c r="O14" s="45" t="s">
        <v>673</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614</v>
      </c>
      <c r="C2" s="35"/>
      <c r="N2" s="36" t="s">
        <v>39</v>
      </c>
      <c r="O2" s="37" t="s">
        <v>674</v>
      </c>
    </row>
    <row r="3" customFormat="false" ht="30" hidden="false" customHeight="false" outlineLevel="0" collapsed="false">
      <c r="A3" s="34" t="s">
        <v>41</v>
      </c>
      <c r="B3" s="33" t="s">
        <v>675</v>
      </c>
      <c r="C3" s="34" t="s">
        <v>43</v>
      </c>
      <c r="D3" s="38" t="s">
        <v>676</v>
      </c>
      <c r="N3" s="36" t="s">
        <v>45</v>
      </c>
      <c r="O3" s="33" t="s">
        <v>677</v>
      </c>
    </row>
    <row r="4" customFormat="false" ht="15" hidden="false" customHeight="false" outlineLevel="0" collapsed="false">
      <c r="A4" s="34" t="s">
        <v>47</v>
      </c>
      <c r="B4" s="32" t="s">
        <v>678</v>
      </c>
      <c r="C4" s="34" t="s">
        <v>49</v>
      </c>
      <c r="D4" s="38" t="n">
        <v>100</v>
      </c>
      <c r="N4" s="36" t="s">
        <v>50</v>
      </c>
      <c r="O4" s="33" t="s">
        <v>67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680</v>
      </c>
      <c r="C8" s="46" t="s">
        <v>681</v>
      </c>
      <c r="F8" s="38"/>
      <c r="G8" s="44" t="s">
        <v>62</v>
      </c>
      <c r="O8" s="45" t="s">
        <v>682</v>
      </c>
    </row>
    <row r="9" customFormat="false" ht="26.25" hidden="false" customHeight="false" outlineLevel="0" collapsed="false">
      <c r="A9" s="32" t="n">
        <v>2</v>
      </c>
      <c r="B9" s="42" t="s">
        <v>683</v>
      </c>
      <c r="C9" s="46" t="s">
        <v>373</v>
      </c>
      <c r="F9" s="38"/>
      <c r="G9" s="44" t="s">
        <v>62</v>
      </c>
      <c r="O9" s="45" t="s">
        <v>684</v>
      </c>
    </row>
    <row r="10" customFormat="false" ht="26.25" hidden="false" customHeight="false" outlineLevel="0" collapsed="false">
      <c r="A10" s="32" t="n">
        <v>3</v>
      </c>
      <c r="B10" s="47" t="s">
        <v>685</v>
      </c>
      <c r="C10" s="46" t="s">
        <v>686</v>
      </c>
      <c r="F10" s="38"/>
      <c r="G10" s="44" t="s">
        <v>62</v>
      </c>
      <c r="O10" s="45" t="s">
        <v>687</v>
      </c>
    </row>
    <row r="11" customFormat="false" ht="51.75" hidden="false" customHeight="false" outlineLevel="0" collapsed="false">
      <c r="A11" s="32" t="n">
        <v>4</v>
      </c>
      <c r="B11" s="42" t="s">
        <v>688</v>
      </c>
      <c r="C11" s="46" t="s">
        <v>689</v>
      </c>
      <c r="F11" s="38"/>
      <c r="G11" s="44" t="s">
        <v>459</v>
      </c>
      <c r="O11" s="45" t="s">
        <v>690</v>
      </c>
    </row>
    <row r="12" customFormat="false" ht="26.25" hidden="false" customHeight="false" outlineLevel="0" collapsed="false">
      <c r="A12" s="32" t="n">
        <v>5</v>
      </c>
      <c r="B12" s="42" t="s">
        <v>691</v>
      </c>
      <c r="C12" s="43" t="s">
        <v>692</v>
      </c>
      <c r="F12" s="38"/>
      <c r="G12" s="44" t="s">
        <v>62</v>
      </c>
      <c r="O12" s="45" t="s">
        <v>693</v>
      </c>
    </row>
    <row r="13" customFormat="false" ht="26.25" hidden="false" customHeight="false" outlineLevel="0" collapsed="false">
      <c r="A13" s="32" t="n">
        <v>6</v>
      </c>
      <c r="B13" s="42" t="s">
        <v>694</v>
      </c>
      <c r="C13" s="43" t="s">
        <v>692</v>
      </c>
      <c r="F13" s="38"/>
      <c r="G13" s="44" t="s">
        <v>62</v>
      </c>
      <c r="O13" s="45" t="s">
        <v>695</v>
      </c>
    </row>
    <row r="14" customFormat="false" ht="26.25" hidden="false" customHeight="false" outlineLevel="0" collapsed="false">
      <c r="A14" s="32" t="n">
        <v>7</v>
      </c>
      <c r="B14" s="42" t="s">
        <v>696</v>
      </c>
      <c r="C14" s="46" t="s">
        <v>121</v>
      </c>
      <c r="F14" s="38"/>
      <c r="G14" s="44" t="s">
        <v>62</v>
      </c>
      <c r="O14" s="45" t="s">
        <v>697</v>
      </c>
    </row>
    <row r="15" customFormat="false" ht="26.25" hidden="false" customHeight="false" outlineLevel="0" collapsed="false">
      <c r="A15" s="32" t="n">
        <v>8</v>
      </c>
      <c r="B15" s="42" t="s">
        <v>698</v>
      </c>
      <c r="C15" s="46" t="s">
        <v>373</v>
      </c>
      <c r="F15" s="38"/>
      <c r="G15" s="44" t="s">
        <v>62</v>
      </c>
      <c r="O15" s="45" t="s">
        <v>699</v>
      </c>
    </row>
    <row r="16" customFormat="false" ht="26.25" hidden="false" customHeight="false" outlineLevel="0" collapsed="false">
      <c r="A16" s="32" t="n">
        <v>9</v>
      </c>
      <c r="B16" s="42" t="s">
        <v>700</v>
      </c>
      <c r="C16" s="46" t="s">
        <v>686</v>
      </c>
      <c r="F16" s="38"/>
      <c r="G16" s="44" t="s">
        <v>62</v>
      </c>
      <c r="O16" s="45" t="s">
        <v>701</v>
      </c>
    </row>
    <row r="17" customFormat="false" ht="26.25" hidden="false" customHeight="false" outlineLevel="0" collapsed="false">
      <c r="A17" s="32" t="n">
        <v>10</v>
      </c>
      <c r="B17" s="47" t="s">
        <v>702</v>
      </c>
      <c r="C17" s="46" t="s">
        <v>703</v>
      </c>
      <c r="F17" s="38"/>
      <c r="G17" s="44" t="s">
        <v>62</v>
      </c>
      <c r="O17" s="45" t="s">
        <v>704</v>
      </c>
    </row>
    <row r="18" customFormat="false" ht="26.25" hidden="false" customHeight="false" outlineLevel="0" collapsed="false">
      <c r="B18" s="42" t="s">
        <v>79</v>
      </c>
      <c r="C18" s="46" t="s">
        <v>79</v>
      </c>
    </row>
  </sheetData>
  <sheetProtection sheet="true" password="dba3" objects="true" scenarios="true" sort="false"/>
  <dataValidations count="2">
    <dataValidation allowBlank="true" errorStyle="information" operator="between" showDropDown="false" showErrorMessage="true" showInputMessage="false" sqref="D8:D17"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2" activeCellId="0" sqref="C21:C22"/>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615</v>
      </c>
      <c r="C2" s="35"/>
      <c r="N2" s="36" t="s">
        <v>39</v>
      </c>
      <c r="O2" s="37" t="s">
        <v>705</v>
      </c>
    </row>
    <row r="3" customFormat="false" ht="30" hidden="false" customHeight="false" outlineLevel="0" collapsed="false">
      <c r="A3" s="34" t="s">
        <v>41</v>
      </c>
      <c r="B3" s="33" t="s">
        <v>706</v>
      </c>
      <c r="C3" s="34" t="s">
        <v>43</v>
      </c>
      <c r="D3" s="38" t="s">
        <v>707</v>
      </c>
      <c r="N3" s="36" t="s">
        <v>45</v>
      </c>
      <c r="O3" s="33" t="s">
        <v>708</v>
      </c>
    </row>
    <row r="4" customFormat="false" ht="15" hidden="false" customHeight="false" outlineLevel="0" collapsed="false">
      <c r="A4" s="34" t="s">
        <v>47</v>
      </c>
      <c r="B4" s="32" t="s">
        <v>709</v>
      </c>
      <c r="C4" s="34" t="s">
        <v>49</v>
      </c>
      <c r="D4" s="38" t="n">
        <v>100</v>
      </c>
      <c r="N4" s="36" t="s">
        <v>50</v>
      </c>
      <c r="O4" s="33" t="s">
        <v>710</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711</v>
      </c>
      <c r="C8" s="46" t="s">
        <v>681</v>
      </c>
      <c r="F8" s="38"/>
      <c r="G8" s="44" t="s">
        <v>62</v>
      </c>
      <c r="O8" s="45" t="s">
        <v>712</v>
      </c>
    </row>
    <row r="9" customFormat="false" ht="26.25" hidden="false" customHeight="false" outlineLevel="0" collapsed="false">
      <c r="A9" s="32" t="n">
        <v>2</v>
      </c>
      <c r="B9" s="42" t="s">
        <v>713</v>
      </c>
      <c r="C9" s="46" t="s">
        <v>373</v>
      </c>
      <c r="F9" s="38"/>
      <c r="G9" s="44" t="s">
        <v>62</v>
      </c>
      <c r="O9" s="45" t="s">
        <v>714</v>
      </c>
    </row>
    <row r="10" customFormat="false" ht="51.75" hidden="false" customHeight="false" outlineLevel="0" collapsed="false">
      <c r="A10" s="32" t="n">
        <v>3</v>
      </c>
      <c r="B10" s="42" t="s">
        <v>715</v>
      </c>
      <c r="C10" s="43" t="s">
        <v>716</v>
      </c>
      <c r="F10" s="38"/>
      <c r="G10" s="44" t="s">
        <v>62</v>
      </c>
      <c r="O10" s="45" t="s">
        <v>717</v>
      </c>
    </row>
    <row r="11" customFormat="false" ht="15" hidden="false" customHeight="false" outlineLevel="0" collapsed="false">
      <c r="C11" s="33"/>
    </row>
  </sheetData>
  <sheetProtection sheet="true" password="dba3" objects="true" scenarios="true" sort="false"/>
  <dataValidations count="2">
    <dataValidation allowBlank="true" errorStyle="information" operator="between" showDropDown="false" showErrorMessage="true" showInputMessage="false" sqref="D8:D1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23"/>
    </sheetView>
  </sheetViews>
  <sheetFormatPr defaultColWidth="9.13671875" defaultRowHeight="15" zeroHeight="false" outlineLevelRow="0" outlineLevelCol="0"/>
  <cols>
    <col collapsed="false" customWidth="true" hidden="false" outlineLevel="0" max="1" min="1" style="28" width="18.41"/>
    <col collapsed="false" customWidth="true" hidden="false" outlineLevel="0" max="2" min="2" style="28" width="36.28"/>
    <col collapsed="false" customWidth="true" hidden="false" outlineLevel="0" max="3" min="3" style="28" width="18.41"/>
    <col collapsed="false" customWidth="true" hidden="false" outlineLevel="0" max="4" min="4" style="28" width="36.56"/>
    <col collapsed="false" customWidth="true" hidden="false" outlineLevel="0" max="5" min="5" style="28" width="17.85"/>
    <col collapsed="false" customWidth="true" hidden="false" outlineLevel="0" max="6" min="6" style="28" width="45.7"/>
    <col collapsed="false" customWidth="false" hidden="false" outlineLevel="0" max="257" min="7" style="28" width="9.14"/>
  </cols>
  <sheetData>
    <row r="1" s="29" customFormat="true" ht="15" hidden="false" customHeight="false" outlineLevel="0" collapsed="false">
      <c r="A1" s="29" t="s">
        <v>14</v>
      </c>
      <c r="B1" s="29" t="s">
        <v>15</v>
      </c>
      <c r="C1" s="29" t="s">
        <v>16</v>
      </c>
      <c r="D1" s="29" t="s">
        <v>17</v>
      </c>
      <c r="E1" s="29" t="s">
        <v>18</v>
      </c>
      <c r="F1" s="29" t="s">
        <v>19</v>
      </c>
    </row>
    <row r="2" s="30" customFormat="true" ht="105" hidden="false" customHeight="false" outlineLevel="0" collapsed="false">
      <c r="A2" s="30" t="n">
        <v>158343</v>
      </c>
      <c r="B2" s="30" t="s">
        <v>718</v>
      </c>
    </row>
    <row r="3" customFormat="false" ht="60" hidden="false" customHeight="false" outlineLevel="0" collapsed="false">
      <c r="C3" s="28" t="n">
        <v>496410</v>
      </c>
      <c r="D3" s="28" t="s">
        <v>719</v>
      </c>
    </row>
    <row r="4" customFormat="false" ht="75" hidden="false" customHeight="false" outlineLevel="0" collapsed="false">
      <c r="C4" s="28" t="n">
        <v>496409</v>
      </c>
      <c r="D4" s="28" t="s">
        <v>720</v>
      </c>
    </row>
    <row r="5" customFormat="false" ht="15" hidden="false" customHeight="false" outlineLevel="0" collapsed="false">
      <c r="E5" s="55" t="n">
        <v>87780</v>
      </c>
      <c r="F5" s="28" t="s">
        <v>721</v>
      </c>
    </row>
    <row r="6" customFormat="false" ht="128.25" hidden="false" customHeight="true" outlineLevel="0" collapsed="false">
      <c r="A6" s="28" t="n">
        <v>145884</v>
      </c>
      <c r="B6" s="28" t="s">
        <v>590</v>
      </c>
    </row>
    <row r="7" customFormat="false" ht="45" hidden="false" customHeight="false" outlineLevel="0" collapsed="false">
      <c r="C7" s="28" t="n">
        <v>494707</v>
      </c>
      <c r="D7" s="28" t="s">
        <v>591</v>
      </c>
    </row>
    <row r="8" customFormat="false" ht="60" hidden="false" customHeight="false" outlineLevel="0" collapsed="false">
      <c r="C8" s="28" t="n">
        <v>494710</v>
      </c>
      <c r="D8" s="28" t="s">
        <v>592</v>
      </c>
    </row>
    <row r="9" customFormat="false" ht="45" hidden="false" customHeight="false" outlineLevel="0" collapsed="false">
      <c r="C9" s="28" t="n">
        <v>494711</v>
      </c>
      <c r="D9" s="28" t="s">
        <v>593</v>
      </c>
    </row>
    <row r="10" customFormat="false" ht="45" hidden="false" customHeight="false" outlineLevel="0" collapsed="false">
      <c r="C10" s="28" t="n">
        <v>494704</v>
      </c>
      <c r="D10" s="28" t="s">
        <v>594</v>
      </c>
    </row>
    <row r="11" customFormat="false" ht="60" hidden="false" customHeight="false" outlineLevel="0" collapsed="false">
      <c r="C11" s="28" t="n">
        <v>494709</v>
      </c>
      <c r="D11" s="28" t="s">
        <v>595</v>
      </c>
    </row>
    <row r="12" customFormat="false" ht="90" hidden="false" customHeight="false" outlineLevel="0" collapsed="false">
      <c r="C12" s="28" t="n">
        <v>496156</v>
      </c>
      <c r="D12" s="28" t="s">
        <v>596</v>
      </c>
    </row>
    <row r="13" customFormat="false" ht="45" hidden="false" customHeight="false" outlineLevel="0" collapsed="false">
      <c r="C13" s="28" t="n">
        <v>496155</v>
      </c>
      <c r="D13" s="28" t="s">
        <v>597</v>
      </c>
    </row>
    <row r="14" customFormat="false" ht="75" hidden="false" customHeight="false" outlineLevel="0" collapsed="false">
      <c r="C14" s="28" t="n">
        <v>494698</v>
      </c>
      <c r="D14" s="28" t="s">
        <v>598</v>
      </c>
    </row>
    <row r="15" customFormat="false" ht="75" hidden="false" customHeight="false" outlineLevel="0" collapsed="false">
      <c r="C15" s="28" t="n">
        <v>494699</v>
      </c>
      <c r="D15" s="28" t="s">
        <v>599</v>
      </c>
    </row>
    <row r="16" customFormat="false" ht="75" hidden="false" customHeight="false" outlineLevel="0" collapsed="false">
      <c r="C16" s="28" t="n">
        <v>494700</v>
      </c>
      <c r="D16" s="28" t="s">
        <v>600</v>
      </c>
    </row>
    <row r="17" customFormat="false" ht="90" hidden="false" customHeight="false" outlineLevel="0" collapsed="false">
      <c r="C17" s="31" t="n">
        <v>494693</v>
      </c>
      <c r="D17" s="31" t="s">
        <v>601</v>
      </c>
    </row>
    <row r="18" customFormat="false" ht="75" hidden="false" customHeight="false" outlineLevel="0" collapsed="false">
      <c r="C18" s="31" t="n">
        <v>494694</v>
      </c>
      <c r="D18" s="31" t="s">
        <v>602</v>
      </c>
    </row>
    <row r="19" customFormat="false" ht="90" hidden="false" customHeight="false" outlineLevel="0" collapsed="false">
      <c r="C19" s="31" t="n">
        <v>494697</v>
      </c>
      <c r="D19" s="31" t="s">
        <v>603</v>
      </c>
    </row>
    <row r="20" customFormat="false" ht="90" hidden="false" customHeight="false" outlineLevel="0" collapsed="false">
      <c r="C20" s="31" t="n">
        <v>494702</v>
      </c>
      <c r="D20" s="31" t="s">
        <v>604</v>
      </c>
    </row>
    <row r="21" customFormat="false" ht="90" hidden="false" customHeight="false" outlineLevel="0" collapsed="false">
      <c r="C21" s="31" t="n">
        <v>494696</v>
      </c>
      <c r="D21" s="31" t="s">
        <v>605</v>
      </c>
    </row>
    <row r="22" customFormat="false" ht="75" hidden="false" customHeight="false" outlineLevel="0" collapsed="false">
      <c r="C22" s="31" t="n">
        <v>494692</v>
      </c>
      <c r="D22" s="31" t="s">
        <v>606</v>
      </c>
    </row>
    <row r="23" customFormat="false" ht="30" hidden="false" customHeight="false" outlineLevel="0" collapsed="false">
      <c r="E23" s="31" t="n">
        <v>89215</v>
      </c>
      <c r="F23" s="31" t="s">
        <v>722</v>
      </c>
    </row>
    <row r="24" customFormat="false" ht="30" hidden="false" customHeight="false" outlineLevel="0" collapsed="false">
      <c r="E24" s="31" t="n">
        <v>89214</v>
      </c>
      <c r="F24" s="31" t="s">
        <v>723</v>
      </c>
    </row>
    <row r="25" customFormat="false" ht="30" hidden="false" customHeight="false" outlineLevel="0" collapsed="false">
      <c r="E25" s="31" t="n">
        <v>89213</v>
      </c>
      <c r="F25" s="31" t="s">
        <v>722</v>
      </c>
    </row>
    <row r="26" customFormat="false" ht="30" hidden="false" customHeight="false" outlineLevel="0" collapsed="false">
      <c r="E26" s="31" t="n">
        <v>89209</v>
      </c>
      <c r="F26" s="31" t="s">
        <v>724</v>
      </c>
    </row>
    <row r="27" customFormat="false" ht="30" hidden="false" customHeight="false" outlineLevel="0" collapsed="false">
      <c r="E27" s="31" t="n">
        <v>89208</v>
      </c>
      <c r="F27" s="31" t="s">
        <v>725</v>
      </c>
    </row>
    <row r="28" customFormat="false" ht="30" hidden="false" customHeight="false" outlineLevel="0" collapsed="false">
      <c r="E28" s="31" t="n">
        <v>89207</v>
      </c>
      <c r="F28" s="31" t="s">
        <v>726</v>
      </c>
    </row>
    <row r="29" customFormat="false" ht="33.75" hidden="false" customHeight="true" outlineLevel="0" collapsed="false">
      <c r="E29" s="28" t="n">
        <v>89204</v>
      </c>
      <c r="F29" s="28" t="s">
        <v>727</v>
      </c>
    </row>
    <row r="30" customFormat="false" ht="35.25" hidden="false" customHeight="true" outlineLevel="0" collapsed="false">
      <c r="E30" s="28" t="n">
        <v>89203</v>
      </c>
      <c r="F30" s="28" t="s">
        <v>728</v>
      </c>
    </row>
    <row r="31" customFormat="false" ht="30.75" hidden="false" customHeight="true" outlineLevel="0" collapsed="false">
      <c r="E31" s="28" t="n">
        <v>89202</v>
      </c>
      <c r="F31" s="28" t="s">
        <v>729</v>
      </c>
    </row>
    <row r="32" customFormat="false" ht="31.5" hidden="false" customHeight="true" outlineLevel="0" collapsed="false">
      <c r="E32" s="28" t="n">
        <v>89201</v>
      </c>
      <c r="F32" s="28" t="s">
        <v>730</v>
      </c>
    </row>
    <row r="33" customFormat="false" ht="33" hidden="false" customHeight="true" outlineLevel="0" collapsed="false">
      <c r="E33" s="28" t="n">
        <v>90029</v>
      </c>
      <c r="F33" s="28" t="s">
        <v>731</v>
      </c>
    </row>
    <row r="34" customFormat="false" ht="33" hidden="false" customHeight="true" outlineLevel="0" collapsed="false">
      <c r="E34" s="28" t="n">
        <v>90030</v>
      </c>
      <c r="F34" s="28" t="s">
        <v>732</v>
      </c>
    </row>
    <row r="35" customFormat="false" ht="38.25" hidden="false" customHeight="true" outlineLevel="0" collapsed="false">
      <c r="E35" s="28" t="n">
        <v>90065</v>
      </c>
      <c r="F35" s="28" t="s">
        <v>733</v>
      </c>
    </row>
    <row r="36" customFormat="false" ht="35.25" hidden="false" customHeight="true" outlineLevel="0" collapsed="false">
      <c r="E36" s="28" t="n">
        <v>90124</v>
      </c>
      <c r="F36" s="28" t="s">
        <v>734</v>
      </c>
    </row>
    <row r="37" customFormat="false" ht="35.25" hidden="false" customHeight="true" outlineLevel="0" collapsed="false">
      <c r="E37" s="28" t="n">
        <v>90171</v>
      </c>
      <c r="F37" s="28" t="s">
        <v>735</v>
      </c>
    </row>
    <row r="38" s="30" customFormat="true" ht="90" hidden="false" customHeight="false" outlineLevel="0" collapsed="false">
      <c r="A38" s="30" t="n">
        <v>179018</v>
      </c>
      <c r="B38" s="30" t="s">
        <v>736</v>
      </c>
    </row>
    <row r="39" customFormat="false" ht="60" hidden="false" customHeight="false" outlineLevel="0" collapsed="false">
      <c r="C39" s="28" t="n">
        <v>512294</v>
      </c>
      <c r="D39" s="28" t="s">
        <v>737</v>
      </c>
    </row>
    <row r="40" customFormat="false" ht="45" hidden="false" customHeight="false" outlineLevel="0" collapsed="false">
      <c r="C40" s="28" t="n">
        <v>512295</v>
      </c>
      <c r="D40" s="28" t="s">
        <v>738</v>
      </c>
    </row>
    <row r="41" customFormat="false" ht="15" hidden="false" customHeight="false" outlineLevel="0" collapsed="false">
      <c r="E41" s="28" t="n">
        <v>87781</v>
      </c>
      <c r="F41" s="28" t="s">
        <v>739</v>
      </c>
    </row>
    <row r="42" s="30" customFormat="tru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740</v>
      </c>
      <c r="C2" s="35"/>
      <c r="N2" s="36" t="s">
        <v>39</v>
      </c>
      <c r="O2" s="37" t="s">
        <v>741</v>
      </c>
    </row>
    <row r="3" customFormat="false" ht="30" hidden="false" customHeight="false" outlineLevel="0" collapsed="false">
      <c r="A3" s="34" t="s">
        <v>41</v>
      </c>
      <c r="B3" s="33" t="s">
        <v>742</v>
      </c>
      <c r="C3" s="34" t="s">
        <v>43</v>
      </c>
      <c r="D3" s="38" t="s">
        <v>743</v>
      </c>
      <c r="N3" s="36" t="s">
        <v>45</v>
      </c>
      <c r="O3" s="33" t="s">
        <v>744</v>
      </c>
    </row>
    <row r="4" customFormat="false" ht="15" hidden="false" customHeight="false" outlineLevel="0" collapsed="false">
      <c r="A4" s="34" t="s">
        <v>47</v>
      </c>
      <c r="B4" s="32" t="s">
        <v>745</v>
      </c>
      <c r="C4" s="34" t="s">
        <v>49</v>
      </c>
      <c r="D4" s="38" t="n">
        <v>100</v>
      </c>
      <c r="N4" s="36" t="s">
        <v>50</v>
      </c>
      <c r="O4" s="33" t="s">
        <v>746</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747</v>
      </c>
      <c r="C8" s="43" t="s">
        <v>65</v>
      </c>
      <c r="F8" s="38"/>
      <c r="G8" s="44" t="s">
        <v>62</v>
      </c>
      <c r="O8" s="45" t="s">
        <v>748</v>
      </c>
    </row>
    <row r="9" customFormat="false" ht="166.5" hidden="false" customHeight="false" outlineLevel="0" collapsed="false">
      <c r="A9" s="32" t="n">
        <v>2</v>
      </c>
      <c r="B9" s="42" t="s">
        <v>749</v>
      </c>
      <c r="C9" s="43" t="s">
        <v>625</v>
      </c>
      <c r="F9" s="38"/>
      <c r="G9" s="44" t="s">
        <v>62</v>
      </c>
      <c r="O9" s="45" t="s">
        <v>750</v>
      </c>
    </row>
    <row r="10" customFormat="false" ht="39" hidden="false" customHeight="false" outlineLevel="0" collapsed="false">
      <c r="A10" s="32" t="n">
        <v>3</v>
      </c>
      <c r="B10" s="42" t="s">
        <v>751</v>
      </c>
      <c r="C10" s="46" t="s">
        <v>752</v>
      </c>
      <c r="F10" s="38"/>
      <c r="G10" s="44" t="s">
        <v>62</v>
      </c>
      <c r="O10" s="45" t="s">
        <v>753</v>
      </c>
    </row>
    <row r="11" customFormat="false" ht="26.25" hidden="false" customHeight="false" outlineLevel="0" collapsed="false">
      <c r="A11" s="32" t="n">
        <v>4</v>
      </c>
      <c r="B11" s="42" t="s">
        <v>754</v>
      </c>
      <c r="C11" s="43" t="s">
        <v>625</v>
      </c>
      <c r="F11" s="38"/>
      <c r="G11" s="44" t="s">
        <v>62</v>
      </c>
      <c r="O11" s="45" t="s">
        <v>755</v>
      </c>
    </row>
    <row r="12" customFormat="false" ht="39" hidden="false" customHeight="false" outlineLevel="0" collapsed="false">
      <c r="A12" s="32" t="n">
        <v>5</v>
      </c>
      <c r="B12" s="42" t="s">
        <v>756</v>
      </c>
      <c r="C12" s="46" t="s">
        <v>757</v>
      </c>
      <c r="F12" s="38"/>
      <c r="G12" s="44" t="s">
        <v>62</v>
      </c>
      <c r="O12" s="45" t="s">
        <v>758</v>
      </c>
    </row>
    <row r="13" customFormat="false" ht="26.25" hidden="false" customHeight="false" outlineLevel="0" collapsed="false">
      <c r="C13" s="46" t="s">
        <v>79</v>
      </c>
    </row>
  </sheetData>
  <sheetProtection sheet="true" password="dba3" objects="true" scenarios="true" sort="false"/>
  <dataValidations count="2">
    <dataValidation allowBlank="true" errorStyle="information" operator="between" showDropDown="false" showErrorMessage="true" showInputMessage="false" sqref="D8:D1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759</v>
      </c>
      <c r="C2" s="35"/>
      <c r="N2" s="36" t="s">
        <v>39</v>
      </c>
      <c r="O2" s="37" t="s">
        <v>760</v>
      </c>
    </row>
    <row r="3" customFormat="false" ht="30" hidden="false" customHeight="false" outlineLevel="0" collapsed="false">
      <c r="A3" s="34" t="s">
        <v>41</v>
      </c>
      <c r="B3" s="33" t="s">
        <v>761</v>
      </c>
      <c r="C3" s="34" t="s">
        <v>43</v>
      </c>
      <c r="D3" s="38" t="s">
        <v>762</v>
      </c>
      <c r="N3" s="36" t="s">
        <v>45</v>
      </c>
      <c r="O3" s="33" t="s">
        <v>763</v>
      </c>
    </row>
    <row r="4" customFormat="false" ht="15" hidden="false" customHeight="false" outlineLevel="0" collapsed="false">
      <c r="A4" s="34" t="s">
        <v>47</v>
      </c>
      <c r="B4" s="32" t="s">
        <v>764</v>
      </c>
      <c r="C4" s="34" t="s">
        <v>49</v>
      </c>
      <c r="D4" s="38" t="n">
        <v>100</v>
      </c>
      <c r="N4" s="36" t="s">
        <v>50</v>
      </c>
      <c r="O4" s="33" t="s">
        <v>765</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747</v>
      </c>
      <c r="C8" s="46" t="s">
        <v>681</v>
      </c>
      <c r="F8" s="38"/>
      <c r="G8" s="44" t="s">
        <v>62</v>
      </c>
      <c r="O8" s="45" t="s">
        <v>766</v>
      </c>
    </row>
    <row r="9" customFormat="false" ht="153.75" hidden="false" customHeight="false" outlineLevel="0" collapsed="false">
      <c r="A9" s="32" t="n">
        <v>2</v>
      </c>
      <c r="B9" s="42" t="s">
        <v>767</v>
      </c>
      <c r="C9" s="43" t="s">
        <v>625</v>
      </c>
      <c r="F9" s="38"/>
      <c r="G9" s="44" t="s">
        <v>62</v>
      </c>
      <c r="O9" s="45" t="s">
        <v>768</v>
      </c>
    </row>
    <row r="10" customFormat="false" ht="26.25" hidden="false" customHeight="false" outlineLevel="0" collapsed="false">
      <c r="A10" s="32" t="n">
        <v>3</v>
      </c>
      <c r="B10" s="42" t="s">
        <v>769</v>
      </c>
      <c r="C10" s="46" t="s">
        <v>770</v>
      </c>
      <c r="F10" s="38"/>
      <c r="G10" s="44" t="s">
        <v>62</v>
      </c>
      <c r="O10" s="45" t="s">
        <v>771</v>
      </c>
    </row>
    <row r="11" customFormat="false" ht="26.25" hidden="false" customHeight="false" outlineLevel="0" collapsed="false">
      <c r="A11" s="32" t="n">
        <v>4</v>
      </c>
      <c r="B11" s="47" t="s">
        <v>772</v>
      </c>
      <c r="C11" s="46" t="s">
        <v>770</v>
      </c>
      <c r="F11" s="38"/>
      <c r="G11" s="44" t="s">
        <v>62</v>
      </c>
      <c r="O11" s="45" t="s">
        <v>773</v>
      </c>
    </row>
    <row r="12" customFormat="false" ht="39" hidden="false" customHeight="false" outlineLevel="0" collapsed="false">
      <c r="A12" s="32" t="n">
        <v>5</v>
      </c>
      <c r="B12" s="47" t="s">
        <v>774</v>
      </c>
      <c r="C12" s="46" t="s">
        <v>775</v>
      </c>
      <c r="F12" s="38"/>
      <c r="G12" s="44" t="s">
        <v>62</v>
      </c>
      <c r="O12" s="45" t="s">
        <v>776</v>
      </c>
    </row>
    <row r="13" customFormat="false" ht="15" hidden="false" customHeight="false" outlineLevel="0" collapsed="false">
      <c r="C13" s="33"/>
    </row>
  </sheetData>
  <sheetProtection sheet="true" password="dba3" objects="true" scenarios="true" sort="false"/>
  <dataValidations count="2">
    <dataValidation allowBlank="true" errorStyle="information" operator="between" showDropDown="false" showErrorMessage="true" showInputMessage="false" sqref="D8:D1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777</v>
      </c>
      <c r="C2" s="35"/>
      <c r="N2" s="36" t="s">
        <v>39</v>
      </c>
      <c r="O2" s="37" t="s">
        <v>778</v>
      </c>
    </row>
    <row r="3" customFormat="false" ht="30" hidden="false" customHeight="false" outlineLevel="0" collapsed="false">
      <c r="A3" s="34" t="s">
        <v>41</v>
      </c>
      <c r="B3" s="33" t="s">
        <v>779</v>
      </c>
      <c r="C3" s="34" t="s">
        <v>43</v>
      </c>
      <c r="D3" s="38" t="s">
        <v>780</v>
      </c>
      <c r="N3" s="36" t="s">
        <v>45</v>
      </c>
      <c r="O3" s="33" t="s">
        <v>781</v>
      </c>
    </row>
    <row r="4" customFormat="false" ht="15" hidden="false" customHeight="false" outlineLevel="0" collapsed="false">
      <c r="A4" s="34" t="s">
        <v>47</v>
      </c>
      <c r="B4" s="32" t="s">
        <v>782</v>
      </c>
      <c r="C4" s="34" t="s">
        <v>49</v>
      </c>
      <c r="D4" s="38" t="n">
        <v>100</v>
      </c>
      <c r="N4" s="36" t="s">
        <v>50</v>
      </c>
      <c r="O4" s="33" t="s">
        <v>783</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784</v>
      </c>
      <c r="C8" s="46" t="s">
        <v>681</v>
      </c>
      <c r="F8" s="38"/>
      <c r="G8" s="44" t="s">
        <v>62</v>
      </c>
      <c r="O8" s="45" t="s">
        <v>785</v>
      </c>
    </row>
    <row r="9" customFormat="false" ht="64.5" hidden="false" customHeight="false" outlineLevel="0" collapsed="false">
      <c r="A9" s="32" t="n">
        <v>2</v>
      </c>
      <c r="B9" s="42" t="s">
        <v>786</v>
      </c>
      <c r="C9" s="46" t="s">
        <v>555</v>
      </c>
      <c r="F9" s="38"/>
      <c r="G9" s="44" t="s">
        <v>62</v>
      </c>
      <c r="O9" s="45" t="s">
        <v>787</v>
      </c>
    </row>
    <row r="10" customFormat="false" ht="141" hidden="false" customHeight="false" outlineLevel="0" collapsed="false">
      <c r="A10" s="32" t="n">
        <v>3</v>
      </c>
      <c r="B10" s="42" t="s">
        <v>788</v>
      </c>
      <c r="C10" s="46" t="s">
        <v>789</v>
      </c>
      <c r="F10" s="38"/>
      <c r="G10" s="44" t="s">
        <v>62</v>
      </c>
      <c r="O10" s="45" t="s">
        <v>790</v>
      </c>
    </row>
    <row r="11" customFormat="false" ht="39" hidden="false" customHeight="false" outlineLevel="0" collapsed="false">
      <c r="A11" s="32" t="n">
        <v>4</v>
      </c>
      <c r="B11" s="42" t="s">
        <v>791</v>
      </c>
      <c r="C11" s="46" t="s">
        <v>792</v>
      </c>
      <c r="F11" s="38"/>
      <c r="G11" s="44" t="s">
        <v>62</v>
      </c>
      <c r="O11" s="45" t="s">
        <v>793</v>
      </c>
    </row>
    <row r="12" customFormat="false" ht="39" hidden="false" customHeight="false" outlineLevel="0" collapsed="false">
      <c r="A12" s="32" t="n">
        <v>5</v>
      </c>
      <c r="B12" s="42" t="s">
        <v>794</v>
      </c>
      <c r="C12" s="46" t="s">
        <v>795</v>
      </c>
      <c r="F12" s="38"/>
      <c r="G12" s="44" t="s">
        <v>62</v>
      </c>
      <c r="O12" s="45" t="s">
        <v>796</v>
      </c>
    </row>
    <row r="13" customFormat="false" ht="39" hidden="false" customHeight="false" outlineLevel="0" collapsed="false">
      <c r="A13" s="32" t="n">
        <v>6</v>
      </c>
      <c r="B13" s="42" t="s">
        <v>797</v>
      </c>
      <c r="C13" s="46" t="s">
        <v>792</v>
      </c>
      <c r="F13" s="38"/>
      <c r="G13" s="44" t="s">
        <v>62</v>
      </c>
      <c r="O13" s="45" t="s">
        <v>798</v>
      </c>
    </row>
    <row r="14" customFormat="false" ht="39" hidden="false" customHeight="false" outlineLevel="0" collapsed="false">
      <c r="A14" s="32" t="n">
        <v>7</v>
      </c>
      <c r="B14" s="42" t="s">
        <v>799</v>
      </c>
      <c r="C14" s="46" t="s">
        <v>795</v>
      </c>
      <c r="F14" s="38"/>
      <c r="G14" s="44" t="s">
        <v>62</v>
      </c>
      <c r="O14" s="45" t="s">
        <v>800</v>
      </c>
    </row>
    <row r="15" customFormat="false" ht="39" hidden="false" customHeight="false" outlineLevel="0" collapsed="false">
      <c r="A15" s="32" t="n">
        <v>8</v>
      </c>
      <c r="B15" s="42" t="s">
        <v>801</v>
      </c>
      <c r="C15" s="46" t="s">
        <v>792</v>
      </c>
      <c r="F15" s="38"/>
      <c r="G15" s="44" t="s">
        <v>62</v>
      </c>
      <c r="O15" s="45" t="s">
        <v>802</v>
      </c>
    </row>
    <row r="16" customFormat="false" ht="39" hidden="false" customHeight="false" outlineLevel="0" collapsed="false">
      <c r="A16" s="32" t="n">
        <v>9</v>
      </c>
      <c r="B16" s="42" t="s">
        <v>803</v>
      </c>
      <c r="C16" s="46" t="s">
        <v>795</v>
      </c>
      <c r="F16" s="38"/>
      <c r="G16" s="44" t="s">
        <v>62</v>
      </c>
      <c r="O16" s="45" t="s">
        <v>804</v>
      </c>
    </row>
    <row r="17" customFormat="false" ht="39" hidden="false" customHeight="false" outlineLevel="0" collapsed="false">
      <c r="A17" s="32" t="n">
        <v>10</v>
      </c>
      <c r="B17" s="42" t="s">
        <v>805</v>
      </c>
      <c r="C17" s="46" t="s">
        <v>792</v>
      </c>
      <c r="F17" s="38"/>
      <c r="G17" s="44" t="s">
        <v>62</v>
      </c>
      <c r="O17" s="45" t="s">
        <v>806</v>
      </c>
    </row>
    <row r="18" customFormat="false" ht="39" hidden="false" customHeight="false" outlineLevel="0" collapsed="false">
      <c r="A18" s="32" t="n">
        <v>11</v>
      </c>
      <c r="B18" s="42" t="s">
        <v>807</v>
      </c>
      <c r="C18" s="46" t="s">
        <v>795</v>
      </c>
      <c r="F18" s="38"/>
      <c r="G18" s="44" t="s">
        <v>62</v>
      </c>
      <c r="O18" s="45" t="s">
        <v>808</v>
      </c>
    </row>
    <row r="19" customFormat="false" ht="39" hidden="false" customHeight="false" outlineLevel="0" collapsed="false">
      <c r="A19" s="32" t="n">
        <v>12</v>
      </c>
      <c r="B19" s="42" t="s">
        <v>809</v>
      </c>
      <c r="C19" s="46" t="s">
        <v>792</v>
      </c>
      <c r="F19" s="38"/>
      <c r="G19" s="44" t="s">
        <v>62</v>
      </c>
      <c r="O19" s="45" t="s">
        <v>810</v>
      </c>
    </row>
    <row r="20" customFormat="false" ht="39" hidden="false" customHeight="false" outlineLevel="0" collapsed="false">
      <c r="A20" s="32" t="n">
        <v>13</v>
      </c>
      <c r="B20" s="42" t="s">
        <v>811</v>
      </c>
      <c r="C20" s="46" t="s">
        <v>795</v>
      </c>
      <c r="F20" s="38"/>
      <c r="G20" s="44" t="s">
        <v>62</v>
      </c>
      <c r="O20" s="45" t="s">
        <v>812</v>
      </c>
    </row>
    <row r="21" customFormat="false" ht="26.25" hidden="false" customHeight="false" outlineLevel="0" collapsed="false">
      <c r="C21" s="46" t="s">
        <v>79</v>
      </c>
    </row>
  </sheetData>
  <sheetProtection sheet="true" password="dba3" objects="true" scenarios="true" sort="false"/>
  <dataValidations count="2">
    <dataValidation allowBlank="true" errorStyle="information" operator="between" showDropDown="false" showErrorMessage="true" showInputMessage="false" sqref="D8:D2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813</v>
      </c>
      <c r="C2" s="35"/>
      <c r="N2" s="36" t="s">
        <v>39</v>
      </c>
      <c r="O2" s="37" t="s">
        <v>814</v>
      </c>
    </row>
    <row r="3" customFormat="false" ht="30" hidden="false" customHeight="false" outlineLevel="0" collapsed="false">
      <c r="A3" s="34" t="s">
        <v>41</v>
      </c>
      <c r="B3" s="33" t="s">
        <v>815</v>
      </c>
      <c r="C3" s="34" t="s">
        <v>43</v>
      </c>
      <c r="D3" s="38" t="s">
        <v>816</v>
      </c>
      <c r="N3" s="36" t="s">
        <v>45</v>
      </c>
      <c r="O3" s="33" t="s">
        <v>817</v>
      </c>
    </row>
    <row r="4" customFormat="false" ht="15" hidden="false" customHeight="false" outlineLevel="0" collapsed="false">
      <c r="A4" s="34" t="s">
        <v>47</v>
      </c>
      <c r="B4" s="32" t="s">
        <v>818</v>
      </c>
      <c r="C4" s="34" t="s">
        <v>49</v>
      </c>
      <c r="D4" s="38" t="n">
        <v>100</v>
      </c>
      <c r="N4" s="36" t="s">
        <v>50</v>
      </c>
      <c r="O4" s="33" t="s">
        <v>81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820</v>
      </c>
      <c r="C8" s="43" t="s">
        <v>65</v>
      </c>
      <c r="F8" s="38"/>
      <c r="G8" s="44" t="s">
        <v>62</v>
      </c>
      <c r="O8" s="45" t="s">
        <v>821</v>
      </c>
    </row>
    <row r="9" customFormat="false" ht="141" hidden="false" customHeight="false" outlineLevel="0" collapsed="false">
      <c r="A9" s="32" t="n">
        <v>2</v>
      </c>
      <c r="B9" s="42" t="s">
        <v>822</v>
      </c>
      <c r="C9" s="43" t="s">
        <v>625</v>
      </c>
      <c r="F9" s="38"/>
      <c r="G9" s="44" t="s">
        <v>62</v>
      </c>
      <c r="O9" s="45" t="s">
        <v>823</v>
      </c>
    </row>
    <row r="10" customFormat="false" ht="26.25" hidden="false" customHeight="false" outlineLevel="0" collapsed="false">
      <c r="A10" s="32" t="n">
        <v>3</v>
      </c>
      <c r="B10" s="42" t="s">
        <v>756</v>
      </c>
      <c r="C10" s="46" t="s">
        <v>824</v>
      </c>
      <c r="F10" s="38"/>
      <c r="G10" s="44" t="s">
        <v>62</v>
      </c>
      <c r="O10" s="45" t="s">
        <v>825</v>
      </c>
    </row>
    <row r="11" customFormat="false" ht="26.25" hidden="false" customHeight="false" outlineLevel="0" collapsed="false">
      <c r="C11" s="46" t="s">
        <v>79</v>
      </c>
    </row>
  </sheetData>
  <sheetProtection sheet="true" password="dba3" objects="true" scenarios="true" sort="false"/>
  <dataValidations count="2">
    <dataValidation allowBlank="true" errorStyle="information" operator="between" showDropDown="false" showErrorMessage="true" showInputMessage="false" sqref="D8:D1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826</v>
      </c>
      <c r="C2" s="35"/>
      <c r="N2" s="36" t="s">
        <v>39</v>
      </c>
      <c r="O2" s="37" t="s">
        <v>827</v>
      </c>
    </row>
    <row r="3" customFormat="false" ht="30" hidden="false" customHeight="false" outlineLevel="0" collapsed="false">
      <c r="A3" s="34" t="s">
        <v>41</v>
      </c>
      <c r="B3" s="33" t="s">
        <v>828</v>
      </c>
      <c r="C3" s="34" t="s">
        <v>43</v>
      </c>
      <c r="D3" s="38" t="s">
        <v>829</v>
      </c>
      <c r="N3" s="36" t="s">
        <v>45</v>
      </c>
      <c r="O3" s="33" t="s">
        <v>830</v>
      </c>
    </row>
    <row r="4" customFormat="false" ht="15" hidden="false" customHeight="false" outlineLevel="0" collapsed="false">
      <c r="A4" s="34" t="s">
        <v>47</v>
      </c>
      <c r="B4" s="32" t="s">
        <v>831</v>
      </c>
      <c r="C4" s="34" t="s">
        <v>49</v>
      </c>
      <c r="D4" s="38" t="n">
        <v>100</v>
      </c>
      <c r="N4" s="36" t="s">
        <v>50</v>
      </c>
      <c r="O4" s="33" t="s">
        <v>832</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820</v>
      </c>
      <c r="C8" s="43" t="s">
        <v>65</v>
      </c>
      <c r="F8" s="38"/>
      <c r="G8" s="44" t="s">
        <v>62</v>
      </c>
      <c r="O8" s="45" t="s">
        <v>833</v>
      </c>
    </row>
    <row r="9" customFormat="false" ht="153.75" hidden="false" customHeight="false" outlineLevel="0" collapsed="false">
      <c r="A9" s="32" t="n">
        <v>2</v>
      </c>
      <c r="B9" s="42" t="s">
        <v>834</v>
      </c>
      <c r="C9" s="43" t="s">
        <v>625</v>
      </c>
      <c r="F9" s="38"/>
      <c r="G9" s="44" t="s">
        <v>62</v>
      </c>
      <c r="O9" s="45" t="s">
        <v>835</v>
      </c>
    </row>
    <row r="10" customFormat="false" ht="15" hidden="false" customHeight="false" outlineLevel="0" collapsed="false">
      <c r="A10" s="32" t="n">
        <v>3</v>
      </c>
      <c r="B10" s="47" t="s">
        <v>627</v>
      </c>
      <c r="C10" s="43" t="s">
        <v>628</v>
      </c>
      <c r="F10" s="38"/>
      <c r="G10" s="44" t="s">
        <v>62</v>
      </c>
      <c r="O10" s="45" t="s">
        <v>836</v>
      </c>
    </row>
    <row r="11" customFormat="false" ht="51.75" hidden="false" customHeight="false" outlineLevel="0" collapsed="false">
      <c r="A11" s="32" t="n">
        <v>4</v>
      </c>
      <c r="B11" s="42" t="s">
        <v>651</v>
      </c>
      <c r="C11" s="46" t="s">
        <v>652</v>
      </c>
      <c r="F11" s="38"/>
      <c r="G11" s="44" t="s">
        <v>62</v>
      </c>
      <c r="O11" s="45" t="s">
        <v>837</v>
      </c>
    </row>
    <row r="12" customFormat="false" ht="39" hidden="false" customHeight="false" outlineLevel="0" collapsed="false">
      <c r="A12" s="32" t="n">
        <v>5</v>
      </c>
      <c r="B12" s="42" t="s">
        <v>654</v>
      </c>
      <c r="C12" s="43" t="s">
        <v>547</v>
      </c>
      <c r="F12" s="38"/>
      <c r="G12" s="44" t="s">
        <v>62</v>
      </c>
      <c r="O12" s="45" t="s">
        <v>838</v>
      </c>
    </row>
    <row r="13" customFormat="false" ht="26.25" hidden="false" customHeight="false" outlineLevel="0" collapsed="false">
      <c r="A13" s="32" t="n">
        <v>6</v>
      </c>
      <c r="B13" s="47" t="s">
        <v>635</v>
      </c>
      <c r="C13" s="46" t="s">
        <v>636</v>
      </c>
      <c r="F13" s="38"/>
      <c r="G13" s="44" t="s">
        <v>62</v>
      </c>
      <c r="O13" s="45" t="s">
        <v>839</v>
      </c>
    </row>
    <row r="14" customFormat="false" ht="39" hidden="false" customHeight="false" outlineLevel="0" collapsed="false">
      <c r="A14" s="32" t="n">
        <v>7</v>
      </c>
      <c r="B14" s="42" t="s">
        <v>657</v>
      </c>
      <c r="C14" s="46" t="s">
        <v>639</v>
      </c>
      <c r="F14" s="38"/>
      <c r="G14" s="44" t="s">
        <v>62</v>
      </c>
      <c r="O14" s="45" t="s">
        <v>840</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15" activeCellId="0" sqref="E15"/>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841</v>
      </c>
      <c r="C2" s="35"/>
      <c r="N2" s="36" t="s">
        <v>39</v>
      </c>
      <c r="O2" s="37" t="s">
        <v>842</v>
      </c>
    </row>
    <row r="3" customFormat="false" ht="30" hidden="false" customHeight="false" outlineLevel="0" collapsed="false">
      <c r="A3" s="34" t="s">
        <v>41</v>
      </c>
      <c r="B3" s="33" t="s">
        <v>843</v>
      </c>
      <c r="C3" s="34" t="s">
        <v>43</v>
      </c>
      <c r="D3" s="38" t="s">
        <v>844</v>
      </c>
      <c r="N3" s="36" t="s">
        <v>45</v>
      </c>
      <c r="O3" s="33" t="s">
        <v>845</v>
      </c>
    </row>
    <row r="4" customFormat="false" ht="15" hidden="false" customHeight="false" outlineLevel="0" collapsed="false">
      <c r="A4" s="34" t="s">
        <v>47</v>
      </c>
      <c r="B4" s="32" t="s">
        <v>846</v>
      </c>
      <c r="C4" s="34" t="s">
        <v>49</v>
      </c>
      <c r="D4" s="38" t="n">
        <v>100</v>
      </c>
      <c r="N4" s="36" t="s">
        <v>50</v>
      </c>
      <c r="O4" s="33" t="s">
        <v>847</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747</v>
      </c>
      <c r="C8" s="43" t="s">
        <v>65</v>
      </c>
      <c r="F8" s="38"/>
      <c r="G8" s="44" t="s">
        <v>62</v>
      </c>
      <c r="O8" s="45" t="s">
        <v>848</v>
      </c>
    </row>
    <row r="9" customFormat="false" ht="153.75" hidden="false" customHeight="false" outlineLevel="0" collapsed="false">
      <c r="A9" s="32" t="n">
        <v>2</v>
      </c>
      <c r="B9" s="42" t="s">
        <v>849</v>
      </c>
      <c r="C9" s="43" t="s">
        <v>625</v>
      </c>
      <c r="F9" s="38"/>
      <c r="G9" s="44" t="s">
        <v>62</v>
      </c>
      <c r="O9" s="45" t="s">
        <v>850</v>
      </c>
    </row>
    <row r="10" customFormat="false" ht="15" hidden="false" customHeight="false" outlineLevel="0" collapsed="false">
      <c r="A10" s="32" t="n">
        <v>3</v>
      </c>
      <c r="B10" s="47" t="s">
        <v>627</v>
      </c>
      <c r="C10" s="43" t="s">
        <v>628</v>
      </c>
      <c r="F10" s="38"/>
      <c r="G10" s="44" t="s">
        <v>62</v>
      </c>
      <c r="O10" s="45" t="s">
        <v>851</v>
      </c>
    </row>
    <row r="11" customFormat="false" ht="179.25" hidden="false" customHeight="false" outlineLevel="0" collapsed="false">
      <c r="A11" s="32" t="n">
        <v>4</v>
      </c>
      <c r="B11" s="42" t="s">
        <v>852</v>
      </c>
      <c r="C11" s="46" t="s">
        <v>853</v>
      </c>
      <c r="F11" s="38"/>
      <c r="G11" s="44" t="s">
        <v>62</v>
      </c>
      <c r="O11" s="45" t="s">
        <v>854</v>
      </c>
    </row>
    <row r="12" customFormat="false" ht="15" hidden="false" customHeight="false" outlineLevel="0" collapsed="false">
      <c r="A12" s="32" t="n">
        <v>5</v>
      </c>
      <c r="B12" s="47" t="s">
        <v>633</v>
      </c>
      <c r="C12" s="43" t="s">
        <v>547</v>
      </c>
      <c r="F12" s="38"/>
      <c r="G12" s="44" t="s">
        <v>62</v>
      </c>
      <c r="O12" s="45" t="s">
        <v>855</v>
      </c>
    </row>
    <row r="13" customFormat="false" ht="26.25" hidden="false" customHeight="false" outlineLevel="0" collapsed="false">
      <c r="A13" s="32" t="n">
        <v>6</v>
      </c>
      <c r="B13" s="47" t="s">
        <v>635</v>
      </c>
      <c r="C13" s="46" t="s">
        <v>636</v>
      </c>
      <c r="F13" s="38"/>
      <c r="G13" s="44" t="s">
        <v>62</v>
      </c>
      <c r="O13" s="45" t="s">
        <v>856</v>
      </c>
    </row>
    <row r="14" customFormat="false" ht="39" hidden="false" customHeight="false" outlineLevel="0" collapsed="false">
      <c r="A14" s="32" t="n">
        <v>7</v>
      </c>
      <c r="B14" s="42" t="s">
        <v>638</v>
      </c>
      <c r="C14" s="46" t="s">
        <v>639</v>
      </c>
      <c r="F14" s="38"/>
      <c r="G14" s="44" t="s">
        <v>62</v>
      </c>
      <c r="O14" s="45" t="s">
        <v>857</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8</v>
      </c>
      <c r="C2" s="35"/>
      <c r="N2" s="36" t="s">
        <v>39</v>
      </c>
      <c r="O2" s="37" t="s">
        <v>40</v>
      </c>
    </row>
    <row r="3" customFormat="false" ht="30" hidden="false" customHeight="false" outlineLevel="0" collapsed="false">
      <c r="A3" s="34" t="s">
        <v>41</v>
      </c>
      <c r="B3" s="33" t="s">
        <v>42</v>
      </c>
      <c r="C3" s="34" t="s">
        <v>43</v>
      </c>
      <c r="D3" s="38" t="s">
        <v>44</v>
      </c>
      <c r="N3" s="36" t="s">
        <v>45</v>
      </c>
      <c r="O3" s="33" t="s">
        <v>46</v>
      </c>
    </row>
    <row r="4" customFormat="false" ht="15" hidden="false" customHeight="false" outlineLevel="0" collapsed="false">
      <c r="A4" s="34" t="s">
        <v>47</v>
      </c>
      <c r="B4" s="32" t="s">
        <v>48</v>
      </c>
      <c r="C4" s="34" t="s">
        <v>49</v>
      </c>
      <c r="D4" s="38" t="n">
        <v>100</v>
      </c>
      <c r="N4" s="36" t="s">
        <v>50</v>
      </c>
      <c r="O4" s="33" t="s">
        <v>51</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77.25" hidden="false" customHeight="false" outlineLevel="0" collapsed="false">
      <c r="A8" s="32" t="n">
        <v>1</v>
      </c>
      <c r="B8" s="42" t="s">
        <v>60</v>
      </c>
      <c r="C8" s="43" t="s">
        <v>61</v>
      </c>
      <c r="F8" s="38"/>
      <c r="G8" s="44" t="s">
        <v>62</v>
      </c>
      <c r="O8" s="45" t="s">
        <v>63</v>
      </c>
    </row>
    <row r="9" customFormat="false" ht="26.25" hidden="false" customHeight="false" outlineLevel="0" collapsed="false">
      <c r="A9" s="32" t="n">
        <v>2</v>
      </c>
      <c r="B9" s="42" t="s">
        <v>64</v>
      </c>
      <c r="C9" s="43" t="s">
        <v>65</v>
      </c>
      <c r="F9" s="38"/>
      <c r="G9" s="44" t="s">
        <v>62</v>
      </c>
      <c r="O9" s="45" t="s">
        <v>66</v>
      </c>
    </row>
    <row r="10" customFormat="false" ht="39" hidden="false" customHeight="false" outlineLevel="0" collapsed="false">
      <c r="A10" s="32" t="n">
        <v>3</v>
      </c>
      <c r="B10" s="42" t="s">
        <v>67</v>
      </c>
      <c r="C10" s="46" t="s">
        <v>68</v>
      </c>
      <c r="F10" s="38"/>
      <c r="G10" s="44" t="s">
        <v>62</v>
      </c>
      <c r="O10" s="45" t="s">
        <v>69</v>
      </c>
    </row>
    <row r="11" customFormat="false" ht="51.75" hidden="false" customHeight="false" outlineLevel="0" collapsed="false">
      <c r="A11" s="32" t="n">
        <v>4</v>
      </c>
      <c r="B11" s="42" t="s">
        <v>70</v>
      </c>
      <c r="C11" s="46" t="s">
        <v>71</v>
      </c>
      <c r="F11" s="38"/>
      <c r="G11" s="44" t="s">
        <v>62</v>
      </c>
      <c r="O11" s="45" t="s">
        <v>72</v>
      </c>
    </row>
    <row r="12" customFormat="false" ht="77.25" hidden="false" customHeight="false" outlineLevel="0" collapsed="false">
      <c r="A12" s="32" t="n">
        <v>5</v>
      </c>
      <c r="B12" s="42" t="s">
        <v>73</v>
      </c>
      <c r="C12" s="46" t="s">
        <v>74</v>
      </c>
      <c r="F12" s="38"/>
      <c r="G12" s="44" t="s">
        <v>62</v>
      </c>
      <c r="O12" s="45" t="s">
        <v>75</v>
      </c>
    </row>
    <row r="13" customFormat="false" ht="166.5" hidden="false" customHeight="false" outlineLevel="0" collapsed="false">
      <c r="A13" s="32" t="n">
        <v>6</v>
      </c>
      <c r="B13" s="47" t="s">
        <v>76</v>
      </c>
      <c r="C13" s="46" t="s">
        <v>77</v>
      </c>
      <c r="F13" s="38"/>
      <c r="G13" s="44" t="s">
        <v>62</v>
      </c>
      <c r="O13" s="45" t="s">
        <v>78</v>
      </c>
    </row>
    <row r="14" customFormat="false" ht="26.25" hidden="false" customHeight="false" outlineLevel="0" collapsed="false">
      <c r="B14" s="42" t="s">
        <v>79</v>
      </c>
      <c r="C14" s="46" t="s">
        <v>79</v>
      </c>
    </row>
  </sheetData>
  <sheetProtection sheet="true" password="dba3" objects="true" scenarios="true" sort="false"/>
  <dataValidations count="2">
    <dataValidation allowBlank="true" errorStyle="information" operator="between" showDropDown="false" showErrorMessage="true" showInputMessage="false" sqref="D8:D13"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858</v>
      </c>
      <c r="C2" s="35"/>
      <c r="N2" s="36" t="s">
        <v>39</v>
      </c>
      <c r="O2" s="37" t="s">
        <v>859</v>
      </c>
    </row>
    <row r="3" customFormat="false" ht="30" hidden="false" customHeight="false" outlineLevel="0" collapsed="false">
      <c r="A3" s="34" t="s">
        <v>41</v>
      </c>
      <c r="B3" s="33" t="s">
        <v>860</v>
      </c>
      <c r="C3" s="34" t="s">
        <v>43</v>
      </c>
      <c r="D3" s="38" t="s">
        <v>861</v>
      </c>
      <c r="N3" s="36" t="s">
        <v>45</v>
      </c>
      <c r="O3" s="33" t="s">
        <v>862</v>
      </c>
    </row>
    <row r="4" customFormat="false" ht="15" hidden="false" customHeight="false" outlineLevel="0" collapsed="false">
      <c r="A4" s="34" t="s">
        <v>47</v>
      </c>
      <c r="B4" s="32" t="s">
        <v>863</v>
      </c>
      <c r="C4" s="34" t="s">
        <v>49</v>
      </c>
      <c r="D4" s="38" t="n">
        <v>100</v>
      </c>
      <c r="N4" s="36" t="s">
        <v>50</v>
      </c>
      <c r="O4" s="33" t="s">
        <v>864</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747</v>
      </c>
      <c r="C8" s="43" t="s">
        <v>65</v>
      </c>
      <c r="F8" s="38"/>
      <c r="G8" s="44" t="s">
        <v>62</v>
      </c>
      <c r="O8" s="45" t="s">
        <v>865</v>
      </c>
    </row>
    <row r="9" customFormat="false" ht="141" hidden="false" customHeight="false" outlineLevel="0" collapsed="false">
      <c r="A9" s="32" t="n">
        <v>2</v>
      </c>
      <c r="B9" s="42" t="s">
        <v>866</v>
      </c>
      <c r="C9" s="43" t="s">
        <v>625</v>
      </c>
      <c r="F9" s="38"/>
      <c r="G9" s="44" t="s">
        <v>62</v>
      </c>
      <c r="O9" s="45" t="s">
        <v>867</v>
      </c>
    </row>
    <row r="10" customFormat="false" ht="15" hidden="false" customHeight="false" outlineLevel="0" collapsed="false">
      <c r="A10" s="32" t="n">
        <v>3</v>
      </c>
      <c r="B10" s="47" t="s">
        <v>627</v>
      </c>
      <c r="C10" s="43" t="s">
        <v>628</v>
      </c>
      <c r="F10" s="38"/>
      <c r="G10" s="44" t="s">
        <v>62</v>
      </c>
      <c r="O10" s="45" t="s">
        <v>868</v>
      </c>
    </row>
    <row r="11" customFormat="false" ht="26.25" hidden="false" customHeight="false" outlineLevel="0" collapsed="false">
      <c r="A11" s="32" t="n">
        <v>4</v>
      </c>
      <c r="B11" s="47" t="s">
        <v>669</v>
      </c>
      <c r="C11" s="46" t="s">
        <v>631</v>
      </c>
      <c r="F11" s="38"/>
      <c r="G11" s="44" t="s">
        <v>62</v>
      </c>
      <c r="O11" s="45" t="s">
        <v>869</v>
      </c>
    </row>
    <row r="12" customFormat="false" ht="39" hidden="false" customHeight="false" outlineLevel="0" collapsed="false">
      <c r="A12" s="32" t="n">
        <v>5</v>
      </c>
      <c r="B12" s="42" t="s">
        <v>654</v>
      </c>
      <c r="C12" s="43" t="s">
        <v>547</v>
      </c>
      <c r="F12" s="38"/>
      <c r="G12" s="44" t="s">
        <v>62</v>
      </c>
      <c r="O12" s="45" t="s">
        <v>870</v>
      </c>
    </row>
    <row r="13" customFormat="false" ht="26.25" hidden="false" customHeight="false" outlineLevel="0" collapsed="false">
      <c r="A13" s="32" t="n">
        <v>6</v>
      </c>
      <c r="B13" s="47" t="s">
        <v>635</v>
      </c>
      <c r="C13" s="46" t="s">
        <v>636</v>
      </c>
      <c r="F13" s="38"/>
      <c r="G13" s="44" t="s">
        <v>62</v>
      </c>
      <c r="O13" s="45" t="s">
        <v>871</v>
      </c>
    </row>
    <row r="14" customFormat="false" ht="39" hidden="false" customHeight="false" outlineLevel="0" collapsed="false">
      <c r="A14" s="32" t="n">
        <v>7</v>
      </c>
      <c r="B14" s="42" t="s">
        <v>657</v>
      </c>
      <c r="C14" s="46" t="s">
        <v>639</v>
      </c>
      <c r="F14" s="38"/>
      <c r="G14" s="44" t="s">
        <v>62</v>
      </c>
      <c r="O14" s="45" t="s">
        <v>872</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9" activeCellId="0" sqref="D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873</v>
      </c>
      <c r="C2" s="35"/>
      <c r="N2" s="36" t="s">
        <v>39</v>
      </c>
      <c r="O2" s="37" t="s">
        <v>874</v>
      </c>
    </row>
    <row r="3" customFormat="false" ht="30" hidden="false" customHeight="false" outlineLevel="0" collapsed="false">
      <c r="A3" s="34" t="s">
        <v>41</v>
      </c>
      <c r="B3" s="33" t="s">
        <v>875</v>
      </c>
      <c r="C3" s="34" t="s">
        <v>43</v>
      </c>
      <c r="D3" s="38" t="s">
        <v>876</v>
      </c>
      <c r="N3" s="36" t="s">
        <v>45</v>
      </c>
      <c r="O3" s="33" t="s">
        <v>877</v>
      </c>
    </row>
    <row r="4" customFormat="false" ht="15" hidden="false" customHeight="false" outlineLevel="0" collapsed="false">
      <c r="A4" s="34" t="s">
        <v>47</v>
      </c>
      <c r="B4" s="32" t="s">
        <v>878</v>
      </c>
      <c r="C4" s="34" t="s">
        <v>49</v>
      </c>
      <c r="D4" s="38" t="n">
        <v>100</v>
      </c>
      <c r="N4" s="36" t="s">
        <v>50</v>
      </c>
      <c r="O4" s="33" t="s">
        <v>87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880</v>
      </c>
      <c r="C8" s="43" t="s">
        <v>65</v>
      </c>
      <c r="F8" s="38"/>
      <c r="G8" s="44" t="s">
        <v>62</v>
      </c>
      <c r="O8" s="45" t="s">
        <v>881</v>
      </c>
    </row>
    <row r="9" customFormat="false" ht="166.5" hidden="false" customHeight="false" outlineLevel="0" collapsed="false">
      <c r="A9" s="32" t="n">
        <v>2</v>
      </c>
      <c r="B9" s="42" t="s">
        <v>882</v>
      </c>
      <c r="C9" s="43" t="s">
        <v>625</v>
      </c>
      <c r="F9" s="38"/>
      <c r="G9" s="44" t="s">
        <v>62</v>
      </c>
      <c r="O9" s="45" t="s">
        <v>883</v>
      </c>
    </row>
    <row r="10" customFormat="false" ht="15" hidden="false" customHeight="false" outlineLevel="0" collapsed="false">
      <c r="A10" s="32" t="n">
        <v>3</v>
      </c>
      <c r="B10" s="47" t="s">
        <v>627</v>
      </c>
      <c r="C10" s="43" t="s">
        <v>628</v>
      </c>
      <c r="F10" s="38"/>
      <c r="G10" s="44" t="s">
        <v>62</v>
      </c>
      <c r="O10" s="45" t="s">
        <v>884</v>
      </c>
    </row>
    <row r="11" customFormat="false" ht="51.75" hidden="false" customHeight="false" outlineLevel="0" collapsed="false">
      <c r="A11" s="32" t="n">
        <v>4</v>
      </c>
      <c r="B11" s="42" t="s">
        <v>651</v>
      </c>
      <c r="C11" s="46" t="s">
        <v>652</v>
      </c>
      <c r="F11" s="38"/>
      <c r="G11" s="44" t="s">
        <v>62</v>
      </c>
      <c r="O11" s="45" t="s">
        <v>885</v>
      </c>
    </row>
    <row r="12" customFormat="false" ht="39" hidden="false" customHeight="false" outlineLevel="0" collapsed="false">
      <c r="A12" s="32" t="n">
        <v>5</v>
      </c>
      <c r="B12" s="42" t="s">
        <v>654</v>
      </c>
      <c r="C12" s="43" t="s">
        <v>547</v>
      </c>
      <c r="F12" s="38"/>
      <c r="G12" s="44" t="s">
        <v>62</v>
      </c>
      <c r="O12" s="45" t="s">
        <v>886</v>
      </c>
    </row>
    <row r="13" customFormat="false" ht="26.25" hidden="false" customHeight="false" outlineLevel="0" collapsed="false">
      <c r="A13" s="32" t="n">
        <v>6</v>
      </c>
      <c r="B13" s="47" t="s">
        <v>635</v>
      </c>
      <c r="C13" s="46" t="s">
        <v>636</v>
      </c>
      <c r="F13" s="38"/>
      <c r="G13" s="44" t="s">
        <v>62</v>
      </c>
      <c r="O13" s="45" t="s">
        <v>887</v>
      </c>
    </row>
    <row r="14" customFormat="false" ht="39" hidden="false" customHeight="false" outlineLevel="0" collapsed="false">
      <c r="A14" s="32" t="n">
        <v>7</v>
      </c>
      <c r="B14" s="42" t="s">
        <v>657</v>
      </c>
      <c r="C14" s="46" t="s">
        <v>639</v>
      </c>
      <c r="F14" s="38"/>
      <c r="G14" s="44" t="s">
        <v>62</v>
      </c>
      <c r="O14" s="45" t="s">
        <v>888</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889</v>
      </c>
      <c r="C2" s="35"/>
      <c r="N2" s="36" t="s">
        <v>39</v>
      </c>
      <c r="O2" s="37" t="s">
        <v>890</v>
      </c>
    </row>
    <row r="3" customFormat="false" ht="30" hidden="false" customHeight="false" outlineLevel="0" collapsed="false">
      <c r="A3" s="34" t="s">
        <v>41</v>
      </c>
      <c r="B3" s="33" t="s">
        <v>891</v>
      </c>
      <c r="C3" s="34" t="s">
        <v>43</v>
      </c>
      <c r="D3" s="38" t="s">
        <v>892</v>
      </c>
      <c r="N3" s="36" t="s">
        <v>45</v>
      </c>
      <c r="O3" s="33" t="s">
        <v>893</v>
      </c>
    </row>
    <row r="4" customFormat="false" ht="15" hidden="false" customHeight="false" outlineLevel="0" collapsed="false">
      <c r="A4" s="34" t="s">
        <v>47</v>
      </c>
      <c r="B4" s="32" t="s">
        <v>894</v>
      </c>
      <c r="C4" s="34" t="s">
        <v>49</v>
      </c>
      <c r="D4" s="38" t="n">
        <v>100</v>
      </c>
      <c r="N4" s="36" t="s">
        <v>50</v>
      </c>
      <c r="O4" s="33" t="s">
        <v>895</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880</v>
      </c>
      <c r="C8" s="43" t="s">
        <v>65</v>
      </c>
      <c r="F8" s="38"/>
      <c r="G8" s="44" t="s">
        <v>62</v>
      </c>
      <c r="O8" s="45" t="s">
        <v>896</v>
      </c>
    </row>
    <row r="9" customFormat="false" ht="166.5" hidden="false" customHeight="false" outlineLevel="0" collapsed="false">
      <c r="A9" s="32" t="n">
        <v>2</v>
      </c>
      <c r="B9" s="42" t="s">
        <v>897</v>
      </c>
      <c r="C9" s="43" t="s">
        <v>625</v>
      </c>
      <c r="F9" s="38"/>
      <c r="G9" s="44" t="s">
        <v>62</v>
      </c>
      <c r="O9" s="45" t="s">
        <v>898</v>
      </c>
    </row>
    <row r="10" customFormat="false" ht="15" hidden="false" customHeight="false" outlineLevel="0" collapsed="false">
      <c r="A10" s="32" t="n">
        <v>3</v>
      </c>
      <c r="B10" s="47" t="s">
        <v>627</v>
      </c>
      <c r="C10" s="43" t="s">
        <v>628</v>
      </c>
      <c r="F10" s="38"/>
      <c r="G10" s="44" t="s">
        <v>62</v>
      </c>
      <c r="O10" s="45" t="s">
        <v>899</v>
      </c>
    </row>
    <row r="11" customFormat="false" ht="39" hidden="false" customHeight="false" outlineLevel="0" collapsed="false">
      <c r="A11" s="32" t="n">
        <v>4</v>
      </c>
      <c r="B11" s="42" t="s">
        <v>900</v>
      </c>
      <c r="C11" s="46" t="s">
        <v>901</v>
      </c>
      <c r="F11" s="38"/>
      <c r="G11" s="44" t="s">
        <v>62</v>
      </c>
      <c r="O11" s="45" t="s">
        <v>902</v>
      </c>
    </row>
    <row r="12" customFormat="false" ht="15" hidden="false" customHeight="false" outlineLevel="0" collapsed="false">
      <c r="A12" s="32" t="n">
        <v>5</v>
      </c>
      <c r="B12" s="47" t="s">
        <v>633</v>
      </c>
      <c r="C12" s="43" t="s">
        <v>547</v>
      </c>
      <c r="F12" s="38"/>
      <c r="G12" s="44" t="s">
        <v>62</v>
      </c>
      <c r="O12" s="45" t="s">
        <v>903</v>
      </c>
    </row>
    <row r="13" customFormat="false" ht="26.25" hidden="false" customHeight="false" outlineLevel="0" collapsed="false">
      <c r="A13" s="32" t="n">
        <v>6</v>
      </c>
      <c r="B13" s="47" t="s">
        <v>635</v>
      </c>
      <c r="C13" s="46" t="s">
        <v>636</v>
      </c>
      <c r="F13" s="38"/>
      <c r="G13" s="44" t="s">
        <v>62</v>
      </c>
      <c r="O13" s="45" t="s">
        <v>904</v>
      </c>
    </row>
    <row r="14" customFormat="false" ht="39" hidden="false" customHeight="false" outlineLevel="0" collapsed="false">
      <c r="A14" s="32" t="n">
        <v>7</v>
      </c>
      <c r="B14" s="42" t="s">
        <v>638</v>
      </c>
      <c r="C14" s="46" t="s">
        <v>639</v>
      </c>
      <c r="F14" s="38"/>
      <c r="G14" s="44" t="s">
        <v>62</v>
      </c>
      <c r="O14" s="45" t="s">
        <v>905</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906</v>
      </c>
      <c r="C2" s="35"/>
      <c r="N2" s="36" t="s">
        <v>39</v>
      </c>
      <c r="O2" s="37" t="s">
        <v>907</v>
      </c>
    </row>
    <row r="3" customFormat="false" ht="30" hidden="false" customHeight="false" outlineLevel="0" collapsed="false">
      <c r="A3" s="34" t="s">
        <v>41</v>
      </c>
      <c r="B3" s="33" t="s">
        <v>908</v>
      </c>
      <c r="C3" s="34" t="s">
        <v>43</v>
      </c>
      <c r="D3" s="38" t="s">
        <v>909</v>
      </c>
      <c r="N3" s="36" t="s">
        <v>45</v>
      </c>
      <c r="O3" s="33" t="s">
        <v>910</v>
      </c>
    </row>
    <row r="4" customFormat="false" ht="15" hidden="false" customHeight="false" outlineLevel="0" collapsed="false">
      <c r="A4" s="34" t="s">
        <v>47</v>
      </c>
      <c r="B4" s="32" t="s">
        <v>911</v>
      </c>
      <c r="C4" s="34" t="s">
        <v>49</v>
      </c>
      <c r="D4" s="38" t="n">
        <v>100</v>
      </c>
      <c r="N4" s="36" t="s">
        <v>50</v>
      </c>
      <c r="O4" s="33" t="s">
        <v>912</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880</v>
      </c>
      <c r="C8" s="43" t="s">
        <v>65</v>
      </c>
      <c r="F8" s="38"/>
      <c r="G8" s="44" t="s">
        <v>62</v>
      </c>
      <c r="O8" s="45" t="s">
        <v>913</v>
      </c>
    </row>
    <row r="9" customFormat="false" ht="192" hidden="false" customHeight="false" outlineLevel="0" collapsed="false">
      <c r="A9" s="32" t="n">
        <v>2</v>
      </c>
      <c r="B9" s="42" t="s">
        <v>914</v>
      </c>
      <c r="C9" s="43" t="s">
        <v>625</v>
      </c>
      <c r="F9" s="38"/>
      <c r="G9" s="44" t="s">
        <v>62</v>
      </c>
      <c r="O9" s="45" t="s">
        <v>915</v>
      </c>
    </row>
    <row r="10" customFormat="false" ht="15" hidden="false" customHeight="false" outlineLevel="0" collapsed="false">
      <c r="A10" s="32" t="n">
        <v>3</v>
      </c>
      <c r="B10" s="47" t="s">
        <v>627</v>
      </c>
      <c r="C10" s="43" t="s">
        <v>628</v>
      </c>
      <c r="F10" s="38"/>
      <c r="G10" s="44" t="s">
        <v>62</v>
      </c>
      <c r="O10" s="45" t="s">
        <v>916</v>
      </c>
    </row>
    <row r="11" customFormat="false" ht="26.25" hidden="false" customHeight="false" outlineLevel="0" collapsed="false">
      <c r="A11" s="32" t="n">
        <v>4</v>
      </c>
      <c r="B11" s="47" t="s">
        <v>669</v>
      </c>
      <c r="C11" s="46" t="s">
        <v>631</v>
      </c>
      <c r="F11" s="38"/>
      <c r="G11" s="44" t="s">
        <v>62</v>
      </c>
      <c r="O11" s="45" t="s">
        <v>917</v>
      </c>
    </row>
    <row r="12" customFormat="false" ht="39" hidden="false" customHeight="false" outlineLevel="0" collapsed="false">
      <c r="A12" s="32" t="n">
        <v>5</v>
      </c>
      <c r="B12" s="42" t="s">
        <v>654</v>
      </c>
      <c r="C12" s="43" t="s">
        <v>547</v>
      </c>
      <c r="F12" s="38"/>
      <c r="G12" s="44" t="s">
        <v>62</v>
      </c>
      <c r="O12" s="45" t="s">
        <v>918</v>
      </c>
    </row>
    <row r="13" customFormat="false" ht="26.25" hidden="false" customHeight="false" outlineLevel="0" collapsed="false">
      <c r="A13" s="32" t="n">
        <v>6</v>
      </c>
      <c r="B13" s="47" t="s">
        <v>635</v>
      </c>
      <c r="C13" s="46" t="s">
        <v>636</v>
      </c>
      <c r="F13" s="38"/>
      <c r="G13" s="44" t="s">
        <v>62</v>
      </c>
      <c r="O13" s="45" t="s">
        <v>919</v>
      </c>
    </row>
    <row r="14" customFormat="false" ht="39" hidden="false" customHeight="false" outlineLevel="0" collapsed="false">
      <c r="A14" s="32" t="n">
        <v>7</v>
      </c>
      <c r="B14" s="42" t="s">
        <v>657</v>
      </c>
      <c r="C14" s="46" t="s">
        <v>639</v>
      </c>
      <c r="F14" s="38"/>
      <c r="G14" s="44" t="s">
        <v>62</v>
      </c>
      <c r="O14" s="45" t="s">
        <v>920</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921</v>
      </c>
      <c r="C2" s="35"/>
      <c r="N2" s="36" t="s">
        <v>39</v>
      </c>
      <c r="O2" s="37" t="s">
        <v>922</v>
      </c>
    </row>
    <row r="3" customFormat="false" ht="30" hidden="false" customHeight="false" outlineLevel="0" collapsed="false">
      <c r="A3" s="34" t="s">
        <v>41</v>
      </c>
      <c r="B3" s="33" t="s">
        <v>923</v>
      </c>
      <c r="C3" s="34" t="s">
        <v>43</v>
      </c>
      <c r="D3" s="38" t="s">
        <v>924</v>
      </c>
      <c r="N3" s="36" t="s">
        <v>45</v>
      </c>
      <c r="O3" s="33" t="s">
        <v>925</v>
      </c>
    </row>
    <row r="4" customFormat="false" ht="15" hidden="false" customHeight="false" outlineLevel="0" collapsed="false">
      <c r="A4" s="34" t="s">
        <v>47</v>
      </c>
      <c r="B4" s="32" t="s">
        <v>926</v>
      </c>
      <c r="C4" s="34" t="s">
        <v>49</v>
      </c>
      <c r="D4" s="38" t="n">
        <v>100</v>
      </c>
      <c r="N4" s="36" t="s">
        <v>50</v>
      </c>
      <c r="O4" s="33" t="s">
        <v>927</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7" t="s">
        <v>928</v>
      </c>
      <c r="C8" s="46" t="s">
        <v>681</v>
      </c>
      <c r="F8" s="38"/>
      <c r="G8" s="44" t="s">
        <v>62</v>
      </c>
      <c r="O8" s="45" t="s">
        <v>929</v>
      </c>
    </row>
    <row r="9" customFormat="false" ht="26.25" hidden="false" customHeight="false" outlineLevel="0" collapsed="false">
      <c r="A9" s="32" t="n">
        <v>2</v>
      </c>
      <c r="B9" s="42" t="s">
        <v>930</v>
      </c>
      <c r="C9" s="46" t="s">
        <v>373</v>
      </c>
      <c r="F9" s="38"/>
      <c r="G9" s="44" t="s">
        <v>62</v>
      </c>
      <c r="O9" s="45" t="s">
        <v>931</v>
      </c>
    </row>
    <row r="10" customFormat="false" ht="26.25" hidden="false" customHeight="false" outlineLevel="0" collapsed="false">
      <c r="A10" s="32" t="n">
        <v>3</v>
      </c>
      <c r="B10" s="42" t="s">
        <v>932</v>
      </c>
      <c r="C10" s="46" t="s">
        <v>933</v>
      </c>
      <c r="F10" s="38"/>
      <c r="G10" s="44" t="s">
        <v>62</v>
      </c>
      <c r="O10" s="45" t="s">
        <v>934</v>
      </c>
    </row>
    <row r="11" customFormat="false" ht="26.25" hidden="false" customHeight="false" outlineLevel="0" collapsed="false">
      <c r="A11" s="32" t="n">
        <v>4</v>
      </c>
      <c r="B11" s="42" t="s">
        <v>935</v>
      </c>
      <c r="C11" s="43" t="s">
        <v>124</v>
      </c>
      <c r="F11" s="38"/>
      <c r="G11" s="44" t="s">
        <v>62</v>
      </c>
      <c r="O11" s="45" t="s">
        <v>936</v>
      </c>
    </row>
    <row r="12" customFormat="false" ht="15" hidden="false" customHeight="false" outlineLevel="0" collapsed="false">
      <c r="A12" s="32" t="n">
        <v>5</v>
      </c>
      <c r="B12" s="47" t="s">
        <v>937</v>
      </c>
      <c r="C12" s="43" t="s">
        <v>124</v>
      </c>
      <c r="F12" s="38"/>
      <c r="G12" s="44" t="s">
        <v>62</v>
      </c>
      <c r="O12" s="45" t="s">
        <v>938</v>
      </c>
    </row>
    <row r="13" customFormat="false" ht="39" hidden="false" customHeight="false" outlineLevel="0" collapsed="false">
      <c r="A13" s="32" t="n">
        <v>6</v>
      </c>
      <c r="B13" s="42" t="s">
        <v>939</v>
      </c>
      <c r="C13" s="43" t="s">
        <v>940</v>
      </c>
      <c r="F13" s="38"/>
      <c r="G13" s="44" t="s">
        <v>62</v>
      </c>
      <c r="O13" s="45" t="s">
        <v>941</v>
      </c>
    </row>
    <row r="14" customFormat="false" ht="26.25" hidden="false" customHeight="false" outlineLevel="0" collapsed="false">
      <c r="A14" s="32" t="n">
        <v>7</v>
      </c>
      <c r="B14" s="42" t="s">
        <v>942</v>
      </c>
      <c r="C14" s="43" t="s">
        <v>943</v>
      </c>
      <c r="F14" s="38"/>
      <c r="G14" s="44" t="s">
        <v>62</v>
      </c>
      <c r="O14" s="45" t="s">
        <v>944</v>
      </c>
    </row>
    <row r="15" customFormat="false" ht="26.25" hidden="false" customHeight="false" outlineLevel="0" collapsed="false">
      <c r="A15" s="32" t="n">
        <v>8</v>
      </c>
      <c r="B15" s="42" t="s">
        <v>935</v>
      </c>
      <c r="C15" s="43" t="s">
        <v>124</v>
      </c>
      <c r="F15" s="38"/>
      <c r="G15" s="44" t="s">
        <v>62</v>
      </c>
      <c r="O15" s="45" t="s">
        <v>945</v>
      </c>
    </row>
    <row r="16" customFormat="false" ht="15" hidden="false" customHeight="false" outlineLevel="0" collapsed="false">
      <c r="A16" s="32" t="n">
        <v>9</v>
      </c>
      <c r="B16" s="47" t="s">
        <v>937</v>
      </c>
      <c r="C16" s="43" t="s">
        <v>124</v>
      </c>
      <c r="F16" s="38"/>
      <c r="G16" s="44" t="s">
        <v>62</v>
      </c>
      <c r="O16" s="45" t="s">
        <v>946</v>
      </c>
    </row>
    <row r="17" customFormat="false" ht="39" hidden="false" customHeight="false" outlineLevel="0" collapsed="false">
      <c r="A17" s="32" t="n">
        <v>10</v>
      </c>
      <c r="B17" s="42" t="s">
        <v>947</v>
      </c>
      <c r="C17" s="46" t="s">
        <v>948</v>
      </c>
      <c r="F17" s="38"/>
      <c r="G17" s="44" t="s">
        <v>62</v>
      </c>
      <c r="O17" s="45" t="s">
        <v>949</v>
      </c>
    </row>
    <row r="18" customFormat="false" ht="26.25" hidden="false" customHeight="false" outlineLevel="0" collapsed="false">
      <c r="A18" s="32" t="n">
        <v>11</v>
      </c>
      <c r="B18" s="42" t="s">
        <v>935</v>
      </c>
      <c r="C18" s="43" t="s">
        <v>124</v>
      </c>
      <c r="F18" s="38"/>
      <c r="G18" s="44" t="s">
        <v>62</v>
      </c>
      <c r="O18" s="45" t="s">
        <v>950</v>
      </c>
    </row>
    <row r="19" customFormat="false" ht="15" hidden="false" customHeight="false" outlineLevel="0" collapsed="false">
      <c r="A19" s="32" t="n">
        <v>12</v>
      </c>
      <c r="B19" s="47" t="s">
        <v>937</v>
      </c>
      <c r="C19" s="43" t="s">
        <v>124</v>
      </c>
      <c r="F19" s="38"/>
      <c r="G19" s="44" t="s">
        <v>62</v>
      </c>
      <c r="O19" s="45" t="s">
        <v>951</v>
      </c>
    </row>
    <row r="20" customFormat="false" ht="26.25" hidden="false" customHeight="false" outlineLevel="0" collapsed="false">
      <c r="A20" s="32" t="n">
        <v>13</v>
      </c>
      <c r="B20" s="42" t="s">
        <v>952</v>
      </c>
      <c r="C20" s="46" t="s">
        <v>953</v>
      </c>
      <c r="F20" s="38"/>
      <c r="G20" s="44" t="s">
        <v>62</v>
      </c>
      <c r="O20" s="45" t="s">
        <v>954</v>
      </c>
    </row>
    <row r="21" customFormat="false" ht="39" hidden="false" customHeight="false" outlineLevel="0" collapsed="false">
      <c r="A21" s="32" t="n">
        <v>14</v>
      </c>
      <c r="B21" s="42" t="s">
        <v>955</v>
      </c>
      <c r="C21" s="46" t="s">
        <v>948</v>
      </c>
      <c r="F21" s="38"/>
      <c r="G21" s="44" t="s">
        <v>62</v>
      </c>
      <c r="O21" s="45" t="s">
        <v>956</v>
      </c>
    </row>
    <row r="22" customFormat="false" ht="15" hidden="false" customHeight="false" outlineLevel="0" collapsed="false">
      <c r="C22" s="33"/>
    </row>
  </sheetData>
  <sheetProtection sheet="true" password="dba3" objects="true" scenarios="true" sort="false"/>
  <dataValidations count="2">
    <dataValidation allowBlank="true" errorStyle="information" operator="between" showDropDown="false" showErrorMessage="true" showInputMessage="false" sqref="D8:D2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721</v>
      </c>
      <c r="C2" s="35"/>
      <c r="N2" s="36" t="s">
        <v>39</v>
      </c>
      <c r="O2" s="37" t="s">
        <v>957</v>
      </c>
    </row>
    <row r="3" customFormat="false" ht="30" hidden="false" customHeight="false" outlineLevel="0" collapsed="false">
      <c r="A3" s="34" t="s">
        <v>41</v>
      </c>
      <c r="B3" s="33" t="s">
        <v>958</v>
      </c>
      <c r="C3" s="34" t="s">
        <v>43</v>
      </c>
      <c r="D3" s="38" t="s">
        <v>959</v>
      </c>
      <c r="N3" s="36" t="s">
        <v>45</v>
      </c>
      <c r="O3" s="33" t="s">
        <v>960</v>
      </c>
    </row>
    <row r="4" customFormat="false" ht="15" hidden="false" customHeight="false" outlineLevel="0" collapsed="false">
      <c r="A4" s="34" t="s">
        <v>47</v>
      </c>
      <c r="B4" s="32" t="s">
        <v>961</v>
      </c>
      <c r="C4" s="34" t="s">
        <v>49</v>
      </c>
      <c r="D4" s="38" t="n">
        <v>100</v>
      </c>
      <c r="N4" s="36" t="s">
        <v>50</v>
      </c>
      <c r="O4" s="33" t="s">
        <v>962</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963</v>
      </c>
      <c r="C8" s="46" t="s">
        <v>681</v>
      </c>
      <c r="F8" s="38"/>
      <c r="G8" s="44" t="s">
        <v>62</v>
      </c>
      <c r="O8" s="45" t="s">
        <v>964</v>
      </c>
    </row>
    <row r="9" customFormat="false" ht="39" hidden="false" customHeight="false" outlineLevel="0" collapsed="false">
      <c r="A9" s="32" t="n">
        <v>2</v>
      </c>
      <c r="B9" s="42" t="s">
        <v>965</v>
      </c>
      <c r="C9" s="46" t="s">
        <v>373</v>
      </c>
      <c r="F9" s="38"/>
      <c r="G9" s="44" t="s">
        <v>62</v>
      </c>
      <c r="O9" s="45" t="s">
        <v>966</v>
      </c>
    </row>
    <row r="10" customFormat="false" ht="26.25" hidden="false" customHeight="false" outlineLevel="0" collapsed="false">
      <c r="A10" s="32" t="n">
        <v>3</v>
      </c>
      <c r="B10" s="42" t="s">
        <v>967</v>
      </c>
      <c r="C10" s="43" t="s">
        <v>968</v>
      </c>
      <c r="F10" s="38"/>
      <c r="G10" s="44" t="s">
        <v>62</v>
      </c>
      <c r="O10" s="45" t="s">
        <v>969</v>
      </c>
    </row>
    <row r="11" customFormat="false" ht="39" hidden="false" customHeight="false" outlineLevel="0" collapsed="false">
      <c r="A11" s="32" t="n">
        <v>4</v>
      </c>
      <c r="B11" s="42" t="s">
        <v>970</v>
      </c>
      <c r="C11" s="43" t="s">
        <v>971</v>
      </c>
      <c r="F11" s="38"/>
      <c r="G11" s="44" t="s">
        <v>62</v>
      </c>
      <c r="O11" s="45" t="s">
        <v>972</v>
      </c>
    </row>
    <row r="12" customFormat="false" ht="39" hidden="false" customHeight="false" outlineLevel="0" collapsed="false">
      <c r="A12" s="32" t="n">
        <v>5</v>
      </c>
      <c r="B12" s="42" t="s">
        <v>973</v>
      </c>
      <c r="C12" s="46" t="s">
        <v>974</v>
      </c>
      <c r="F12" s="38"/>
      <c r="G12" s="44" t="s">
        <v>62</v>
      </c>
      <c r="O12" s="45" t="s">
        <v>975</v>
      </c>
    </row>
    <row r="13" customFormat="false" ht="39" hidden="false" customHeight="false" outlineLevel="0" collapsed="false">
      <c r="A13" s="32" t="n">
        <v>6</v>
      </c>
      <c r="B13" s="42" t="s">
        <v>976</v>
      </c>
      <c r="C13" s="43" t="s">
        <v>971</v>
      </c>
      <c r="F13" s="38"/>
      <c r="G13" s="44" t="s">
        <v>62</v>
      </c>
      <c r="O13" s="45" t="s">
        <v>977</v>
      </c>
    </row>
    <row r="14" customFormat="false" ht="39" hidden="false" customHeight="false" outlineLevel="0" collapsed="false">
      <c r="A14" s="32" t="n">
        <v>7</v>
      </c>
      <c r="B14" s="42" t="s">
        <v>978</v>
      </c>
      <c r="C14" s="46" t="s">
        <v>974</v>
      </c>
      <c r="F14" s="38"/>
      <c r="G14" s="44" t="s">
        <v>62</v>
      </c>
      <c r="O14" s="45" t="s">
        <v>979</v>
      </c>
    </row>
    <row r="15" customFormat="false" ht="39" hidden="false" customHeight="false" outlineLevel="0" collapsed="false">
      <c r="A15" s="32" t="n">
        <v>8</v>
      </c>
      <c r="B15" s="42" t="s">
        <v>980</v>
      </c>
      <c r="C15" s="43" t="s">
        <v>971</v>
      </c>
      <c r="F15" s="38"/>
      <c r="G15" s="44" t="s">
        <v>62</v>
      </c>
      <c r="O15" s="45" t="s">
        <v>981</v>
      </c>
    </row>
    <row r="16" customFormat="false" ht="39" hidden="false" customHeight="false" outlineLevel="0" collapsed="false">
      <c r="A16" s="32" t="n">
        <v>9</v>
      </c>
      <c r="B16" s="42" t="s">
        <v>973</v>
      </c>
      <c r="C16" s="46" t="s">
        <v>974</v>
      </c>
      <c r="F16" s="38"/>
      <c r="G16" s="44" t="s">
        <v>62</v>
      </c>
      <c r="O16" s="45" t="s">
        <v>982</v>
      </c>
    </row>
    <row r="17" customFormat="false" ht="39" hidden="false" customHeight="false" outlineLevel="0" collapsed="false">
      <c r="A17" s="32" t="n">
        <v>10</v>
      </c>
      <c r="B17" s="42" t="s">
        <v>983</v>
      </c>
      <c r="C17" s="43" t="s">
        <v>971</v>
      </c>
      <c r="F17" s="38"/>
      <c r="G17" s="44" t="s">
        <v>62</v>
      </c>
      <c r="O17" s="45" t="s">
        <v>984</v>
      </c>
    </row>
    <row r="18" customFormat="false" ht="39" hidden="false" customHeight="false" outlineLevel="0" collapsed="false">
      <c r="A18" s="32" t="n">
        <v>11</v>
      </c>
      <c r="B18" s="42" t="s">
        <v>973</v>
      </c>
      <c r="C18" s="46" t="s">
        <v>974</v>
      </c>
      <c r="F18" s="38"/>
      <c r="G18" s="44" t="s">
        <v>62</v>
      </c>
      <c r="O18" s="45" t="s">
        <v>985</v>
      </c>
    </row>
    <row r="19" customFormat="false" ht="15" hidden="false" customHeight="false" outlineLevel="0" collapsed="false">
      <c r="C19" s="33"/>
    </row>
  </sheetData>
  <sheetProtection sheet="true" password="dba3" objects="true" scenarios="true" sort="false"/>
  <dataValidations count="2">
    <dataValidation allowBlank="true" errorStyle="information" operator="between" showDropDown="false" showErrorMessage="true" showInputMessage="false" sqref="D8:D18"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986</v>
      </c>
      <c r="C2" s="35"/>
      <c r="N2" s="36" t="s">
        <v>39</v>
      </c>
      <c r="O2" s="37" t="s">
        <v>987</v>
      </c>
    </row>
    <row r="3" customFormat="false" ht="30" hidden="false" customHeight="false" outlineLevel="0" collapsed="false">
      <c r="A3" s="34" t="s">
        <v>41</v>
      </c>
      <c r="B3" s="33" t="s">
        <v>988</v>
      </c>
      <c r="C3" s="34" t="s">
        <v>43</v>
      </c>
      <c r="D3" s="38" t="s">
        <v>989</v>
      </c>
      <c r="N3" s="36" t="s">
        <v>45</v>
      </c>
      <c r="O3" s="33" t="s">
        <v>990</v>
      </c>
    </row>
    <row r="4" customFormat="false" ht="15" hidden="false" customHeight="false" outlineLevel="0" collapsed="false">
      <c r="A4" s="34" t="s">
        <v>47</v>
      </c>
      <c r="B4" s="32" t="s">
        <v>991</v>
      </c>
      <c r="C4" s="34" t="s">
        <v>49</v>
      </c>
      <c r="D4" s="38" t="n">
        <v>100</v>
      </c>
      <c r="N4" s="36" t="s">
        <v>50</v>
      </c>
      <c r="O4" s="33" t="s">
        <v>992</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51.75" hidden="false" customHeight="false" outlineLevel="0" collapsed="false">
      <c r="A8" s="32" t="n">
        <v>1</v>
      </c>
      <c r="B8" s="42" t="s">
        <v>993</v>
      </c>
      <c r="C8" s="46" t="s">
        <v>681</v>
      </c>
      <c r="F8" s="38"/>
      <c r="G8" s="44" t="s">
        <v>62</v>
      </c>
      <c r="O8" s="45" t="s">
        <v>994</v>
      </c>
    </row>
    <row r="9" customFormat="false" ht="166.5" hidden="false" customHeight="false" outlineLevel="0" collapsed="false">
      <c r="A9" s="32" t="n">
        <v>2</v>
      </c>
      <c r="B9" s="42" t="s">
        <v>995</v>
      </c>
      <c r="C9" s="46" t="s">
        <v>996</v>
      </c>
      <c r="F9" s="38"/>
      <c r="G9" s="44" t="s">
        <v>62</v>
      </c>
      <c r="O9" s="45" t="s">
        <v>997</v>
      </c>
    </row>
    <row r="10" customFormat="false" ht="39" hidden="false" customHeight="false" outlineLevel="0" collapsed="false">
      <c r="A10" s="32" t="n">
        <v>3</v>
      </c>
      <c r="B10" s="42" t="s">
        <v>998</v>
      </c>
      <c r="C10" s="46" t="s">
        <v>999</v>
      </c>
      <c r="F10" s="38"/>
      <c r="G10" s="44" t="s">
        <v>62</v>
      </c>
      <c r="O10" s="45" t="s">
        <v>1000</v>
      </c>
    </row>
    <row r="11" customFormat="false" ht="39" hidden="false" customHeight="false" outlineLevel="0" collapsed="false">
      <c r="A11" s="32" t="n">
        <v>4</v>
      </c>
      <c r="B11" s="42" t="s">
        <v>1001</v>
      </c>
      <c r="C11" s="46" t="s">
        <v>1002</v>
      </c>
      <c r="F11" s="38"/>
      <c r="G11" s="44" t="s">
        <v>62</v>
      </c>
      <c r="O11" s="45" t="s">
        <v>1003</v>
      </c>
    </row>
    <row r="12" customFormat="false" ht="39" hidden="false" customHeight="false" outlineLevel="0" collapsed="false">
      <c r="A12" s="32" t="n">
        <v>5</v>
      </c>
      <c r="B12" s="42" t="s">
        <v>1004</v>
      </c>
      <c r="C12" s="46" t="s">
        <v>1005</v>
      </c>
      <c r="F12" s="38"/>
      <c r="G12" s="44" t="s">
        <v>62</v>
      </c>
      <c r="O12" s="45" t="s">
        <v>1006</v>
      </c>
    </row>
    <row r="13" customFormat="false" ht="39" hidden="false" customHeight="false" outlineLevel="0" collapsed="false">
      <c r="A13" s="32" t="n">
        <v>6</v>
      </c>
      <c r="B13" s="42" t="s">
        <v>1007</v>
      </c>
      <c r="C13" s="46" t="s">
        <v>1008</v>
      </c>
      <c r="F13" s="38"/>
      <c r="G13" s="44" t="s">
        <v>62</v>
      </c>
      <c r="O13" s="45" t="s">
        <v>1009</v>
      </c>
    </row>
    <row r="14" customFormat="false" ht="15" hidden="false" customHeight="false" outlineLevel="0" collapsed="false">
      <c r="C14" s="33"/>
    </row>
  </sheetData>
  <sheetProtection sheet="true" password="dba3" objects="true" scenarios="true" sort="false"/>
  <dataValidations count="2">
    <dataValidation allowBlank="true" errorStyle="information" operator="between" showDropDown="false" showErrorMessage="true" showInputMessage="false" sqref="D8:D13"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010</v>
      </c>
      <c r="C2" s="35"/>
      <c r="N2" s="36" t="s">
        <v>39</v>
      </c>
      <c r="O2" s="37" t="s">
        <v>1011</v>
      </c>
    </row>
    <row r="3" customFormat="false" ht="30" hidden="false" customHeight="false" outlineLevel="0" collapsed="false">
      <c r="A3" s="34" t="s">
        <v>41</v>
      </c>
      <c r="B3" s="33" t="s">
        <v>1012</v>
      </c>
      <c r="C3" s="34" t="s">
        <v>43</v>
      </c>
      <c r="D3" s="38" t="s">
        <v>1013</v>
      </c>
      <c r="N3" s="36" t="s">
        <v>45</v>
      </c>
      <c r="O3" s="33" t="s">
        <v>1014</v>
      </c>
    </row>
    <row r="4" customFormat="false" ht="15" hidden="false" customHeight="false" outlineLevel="0" collapsed="false">
      <c r="A4" s="34" t="s">
        <v>47</v>
      </c>
      <c r="B4" s="32" t="s">
        <v>1015</v>
      </c>
      <c r="C4" s="34" t="s">
        <v>49</v>
      </c>
      <c r="D4" s="38" t="n">
        <v>100</v>
      </c>
      <c r="N4" s="36" t="s">
        <v>50</v>
      </c>
      <c r="O4" s="33" t="s">
        <v>1016</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747</v>
      </c>
      <c r="C8" s="46" t="s">
        <v>681</v>
      </c>
      <c r="F8" s="38"/>
      <c r="G8" s="44" t="s">
        <v>62</v>
      </c>
      <c r="O8" s="45" t="s">
        <v>1017</v>
      </c>
    </row>
    <row r="9" customFormat="false" ht="153.75" hidden="false" customHeight="false" outlineLevel="0" collapsed="false">
      <c r="A9" s="32" t="n">
        <v>2</v>
      </c>
      <c r="B9" s="42" t="s">
        <v>1018</v>
      </c>
      <c r="C9" s="43" t="s">
        <v>625</v>
      </c>
      <c r="F9" s="38"/>
      <c r="G9" s="44" t="s">
        <v>62</v>
      </c>
      <c r="O9" s="45" t="s">
        <v>1019</v>
      </c>
    </row>
    <row r="10" customFormat="false" ht="39" hidden="false" customHeight="false" outlineLevel="0" collapsed="false">
      <c r="A10" s="32" t="n">
        <v>3</v>
      </c>
      <c r="B10" s="42" t="s">
        <v>1020</v>
      </c>
      <c r="C10" s="46" t="s">
        <v>1021</v>
      </c>
      <c r="F10" s="38"/>
      <c r="G10" s="44" t="s">
        <v>62</v>
      </c>
      <c r="O10" s="45" t="s">
        <v>1022</v>
      </c>
    </row>
    <row r="11" customFormat="false" ht="77.25" hidden="false" customHeight="false" outlineLevel="0" collapsed="false">
      <c r="A11" s="32" t="n">
        <v>4</v>
      </c>
      <c r="B11" s="42" t="s">
        <v>1023</v>
      </c>
      <c r="C11" s="43" t="s">
        <v>625</v>
      </c>
      <c r="F11" s="38"/>
      <c r="G11" s="44" t="s">
        <v>62</v>
      </c>
      <c r="O11" s="45" t="s">
        <v>1024</v>
      </c>
    </row>
    <row r="12" customFormat="false" ht="39" hidden="false" customHeight="false" outlineLevel="0" collapsed="false">
      <c r="A12" s="32" t="n">
        <v>5</v>
      </c>
      <c r="B12" s="42" t="s">
        <v>1025</v>
      </c>
      <c r="C12" s="46" t="s">
        <v>1002</v>
      </c>
      <c r="F12" s="38"/>
      <c r="G12" s="44" t="s">
        <v>62</v>
      </c>
      <c r="O12" s="45" t="s">
        <v>1026</v>
      </c>
    </row>
    <row r="13" customFormat="false" ht="77.25" hidden="false" customHeight="false" outlineLevel="0" collapsed="false">
      <c r="A13" s="32" t="n">
        <v>6</v>
      </c>
      <c r="B13" s="42" t="s">
        <v>1027</v>
      </c>
      <c r="C13" s="43" t="s">
        <v>625</v>
      </c>
      <c r="F13" s="38"/>
      <c r="G13" s="44" t="s">
        <v>62</v>
      </c>
      <c r="O13" s="45" t="s">
        <v>1028</v>
      </c>
    </row>
    <row r="14" customFormat="false" ht="39" hidden="false" customHeight="false" outlineLevel="0" collapsed="false">
      <c r="A14" s="32" t="n">
        <v>7</v>
      </c>
      <c r="B14" s="42" t="s">
        <v>1029</v>
      </c>
      <c r="C14" s="46" t="s">
        <v>1005</v>
      </c>
      <c r="F14" s="38"/>
      <c r="G14" s="44" t="s">
        <v>62</v>
      </c>
      <c r="O14" s="45" t="s">
        <v>1030</v>
      </c>
    </row>
    <row r="15" customFormat="false" ht="77.25" hidden="false" customHeight="false" outlineLevel="0" collapsed="false">
      <c r="A15" s="32" t="n">
        <v>8</v>
      </c>
      <c r="B15" s="42" t="s">
        <v>1031</v>
      </c>
      <c r="C15" s="43" t="s">
        <v>625</v>
      </c>
      <c r="F15" s="38"/>
      <c r="G15" s="44" t="s">
        <v>62</v>
      </c>
      <c r="O15" s="45" t="s">
        <v>1032</v>
      </c>
    </row>
    <row r="16" customFormat="false" ht="26.25" hidden="false" customHeight="false" outlineLevel="0" collapsed="false">
      <c r="A16" s="32" t="n">
        <v>9</v>
      </c>
      <c r="B16" s="42" t="s">
        <v>1033</v>
      </c>
      <c r="C16" s="46" t="s">
        <v>1034</v>
      </c>
      <c r="F16" s="38"/>
      <c r="G16" s="44" t="s">
        <v>62</v>
      </c>
      <c r="O16" s="45" t="s">
        <v>1035</v>
      </c>
    </row>
    <row r="17" customFormat="false" ht="15" hidden="false" customHeight="false" outlineLevel="0" collapsed="false">
      <c r="C17" s="33"/>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036</v>
      </c>
      <c r="C2" s="35"/>
      <c r="N2" s="36" t="s">
        <v>39</v>
      </c>
      <c r="O2" s="37" t="s">
        <v>1037</v>
      </c>
    </row>
    <row r="3" customFormat="false" ht="30" hidden="false" customHeight="false" outlineLevel="0" collapsed="false">
      <c r="A3" s="34" t="s">
        <v>41</v>
      </c>
      <c r="B3" s="33" t="s">
        <v>1038</v>
      </c>
      <c r="C3" s="34" t="s">
        <v>43</v>
      </c>
      <c r="D3" s="38" t="s">
        <v>1039</v>
      </c>
      <c r="N3" s="36" t="s">
        <v>45</v>
      </c>
      <c r="O3" s="33" t="s">
        <v>1040</v>
      </c>
    </row>
    <row r="4" customFormat="false" ht="15" hidden="false" customHeight="false" outlineLevel="0" collapsed="false">
      <c r="A4" s="34" t="s">
        <v>47</v>
      </c>
      <c r="B4" s="32" t="s">
        <v>1041</v>
      </c>
      <c r="C4" s="34" t="s">
        <v>49</v>
      </c>
      <c r="D4" s="38" t="n">
        <v>100</v>
      </c>
      <c r="N4" s="36" t="s">
        <v>50</v>
      </c>
      <c r="O4" s="33" t="s">
        <v>1042</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1043</v>
      </c>
      <c r="C8" s="43" t="s">
        <v>65</v>
      </c>
      <c r="F8" s="38"/>
      <c r="G8" s="44" t="s">
        <v>62</v>
      </c>
      <c r="O8" s="45" t="s">
        <v>1044</v>
      </c>
    </row>
    <row r="9" customFormat="false" ht="39" hidden="false" customHeight="false" outlineLevel="0" collapsed="false">
      <c r="A9" s="32" t="n">
        <v>2</v>
      </c>
      <c r="B9" s="42" t="s">
        <v>1045</v>
      </c>
      <c r="C9" s="46" t="s">
        <v>1046</v>
      </c>
      <c r="F9" s="38"/>
      <c r="G9" s="44" t="s">
        <v>62</v>
      </c>
      <c r="O9" s="45" t="s">
        <v>1047</v>
      </c>
    </row>
    <row r="10" customFormat="false" ht="39" hidden="false" customHeight="false" outlineLevel="0" collapsed="false">
      <c r="A10" s="32" t="n">
        <v>3</v>
      </c>
      <c r="B10" s="42" t="s">
        <v>1048</v>
      </c>
      <c r="C10" s="46" t="s">
        <v>1046</v>
      </c>
      <c r="F10" s="38"/>
      <c r="G10" s="44" t="s">
        <v>62</v>
      </c>
      <c r="O10" s="45" t="s">
        <v>1049</v>
      </c>
    </row>
    <row r="11" customFormat="false" ht="39" hidden="false" customHeight="false" outlineLevel="0" collapsed="false">
      <c r="A11" s="32" t="n">
        <v>4</v>
      </c>
      <c r="B11" s="42" t="s">
        <v>1050</v>
      </c>
      <c r="C11" s="46" t="s">
        <v>1046</v>
      </c>
      <c r="F11" s="38"/>
      <c r="G11" s="44" t="s">
        <v>62</v>
      </c>
      <c r="O11" s="45" t="s">
        <v>1051</v>
      </c>
    </row>
    <row r="12" customFormat="false" ht="39" hidden="false" customHeight="false" outlineLevel="0" collapsed="false">
      <c r="A12" s="32" t="n">
        <v>5</v>
      </c>
      <c r="B12" s="42" t="s">
        <v>1052</v>
      </c>
      <c r="C12" s="46" t="s">
        <v>1046</v>
      </c>
      <c r="F12" s="38"/>
      <c r="G12" s="44" t="s">
        <v>62</v>
      </c>
      <c r="O12" s="45" t="s">
        <v>1053</v>
      </c>
    </row>
    <row r="13" customFormat="false" ht="39" hidden="false" customHeight="false" outlineLevel="0" collapsed="false">
      <c r="A13" s="32" t="n">
        <v>6</v>
      </c>
      <c r="B13" s="42" t="s">
        <v>1054</v>
      </c>
      <c r="C13" s="46" t="s">
        <v>1055</v>
      </c>
      <c r="F13" s="38"/>
      <c r="G13" s="44" t="s">
        <v>62</v>
      </c>
      <c r="O13" s="45" t="s">
        <v>1056</v>
      </c>
    </row>
    <row r="14" customFormat="false" ht="51.75" hidden="false" customHeight="false" outlineLevel="0" collapsed="false">
      <c r="A14" s="32" t="n">
        <v>7</v>
      </c>
      <c r="B14" s="42" t="s">
        <v>1057</v>
      </c>
      <c r="C14" s="46" t="s">
        <v>1058</v>
      </c>
      <c r="F14" s="38"/>
      <c r="G14" s="44" t="s">
        <v>62</v>
      </c>
      <c r="O14" s="45" t="s">
        <v>1059</v>
      </c>
    </row>
    <row r="15" customFormat="false" ht="15" hidden="false" customHeight="false" outlineLevel="0" collapsed="false">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060</v>
      </c>
      <c r="C2" s="35"/>
      <c r="N2" s="36" t="s">
        <v>39</v>
      </c>
      <c r="O2" s="37" t="s">
        <v>1061</v>
      </c>
    </row>
    <row r="3" customFormat="false" ht="30" hidden="false" customHeight="false" outlineLevel="0" collapsed="false">
      <c r="A3" s="34" t="s">
        <v>41</v>
      </c>
      <c r="B3" s="33" t="s">
        <v>1062</v>
      </c>
      <c r="C3" s="34" t="s">
        <v>43</v>
      </c>
      <c r="D3" s="38" t="s">
        <v>1063</v>
      </c>
      <c r="N3" s="36" t="s">
        <v>45</v>
      </c>
      <c r="O3" s="33" t="s">
        <v>1064</v>
      </c>
    </row>
    <row r="4" customFormat="false" ht="15" hidden="false" customHeight="false" outlineLevel="0" collapsed="false">
      <c r="A4" s="34" t="s">
        <v>47</v>
      </c>
      <c r="B4" s="32" t="s">
        <v>1065</v>
      </c>
      <c r="C4" s="34" t="s">
        <v>49</v>
      </c>
      <c r="D4" s="38" t="n">
        <v>100</v>
      </c>
      <c r="N4" s="36" t="s">
        <v>50</v>
      </c>
      <c r="O4" s="33" t="s">
        <v>1066</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1067</v>
      </c>
      <c r="C8" s="46" t="s">
        <v>203</v>
      </c>
      <c r="F8" s="38"/>
      <c r="G8" s="44" t="s">
        <v>62</v>
      </c>
      <c r="O8" s="45" t="s">
        <v>1068</v>
      </c>
    </row>
    <row r="9" customFormat="false" ht="39" hidden="false" customHeight="false" outlineLevel="0" collapsed="false">
      <c r="A9" s="32" t="n">
        <v>2</v>
      </c>
      <c r="B9" s="42" t="s">
        <v>1045</v>
      </c>
      <c r="C9" s="46" t="s">
        <v>1046</v>
      </c>
      <c r="F9" s="38"/>
      <c r="G9" s="44" t="s">
        <v>62</v>
      </c>
      <c r="O9" s="45" t="s">
        <v>1069</v>
      </c>
    </row>
    <row r="10" customFormat="false" ht="39" hidden="false" customHeight="false" outlineLevel="0" collapsed="false">
      <c r="A10" s="32" t="n">
        <v>3</v>
      </c>
      <c r="B10" s="42" t="s">
        <v>1070</v>
      </c>
      <c r="C10" s="46" t="s">
        <v>1046</v>
      </c>
      <c r="F10" s="38"/>
      <c r="G10" s="44" t="s">
        <v>62</v>
      </c>
      <c r="O10" s="45" t="s">
        <v>1071</v>
      </c>
    </row>
    <row r="11" customFormat="false" ht="39" hidden="false" customHeight="false" outlineLevel="0" collapsed="false">
      <c r="A11" s="32" t="n">
        <v>4</v>
      </c>
      <c r="B11" s="42" t="s">
        <v>1072</v>
      </c>
      <c r="C11" s="46" t="s">
        <v>1046</v>
      </c>
      <c r="F11" s="38"/>
      <c r="G11" s="44" t="s">
        <v>62</v>
      </c>
      <c r="O11" s="45" t="s">
        <v>1073</v>
      </c>
    </row>
    <row r="12" customFormat="false" ht="39" hidden="false" customHeight="false" outlineLevel="0" collapsed="false">
      <c r="A12" s="32" t="n">
        <v>5</v>
      </c>
      <c r="B12" s="42" t="s">
        <v>1052</v>
      </c>
      <c r="C12" s="46" t="s">
        <v>1046</v>
      </c>
      <c r="F12" s="38"/>
      <c r="G12" s="44" t="s">
        <v>62</v>
      </c>
      <c r="O12" s="45" t="s">
        <v>1074</v>
      </c>
    </row>
    <row r="13" customFormat="false" ht="39" hidden="false" customHeight="false" outlineLevel="0" collapsed="false">
      <c r="A13" s="32" t="n">
        <v>6</v>
      </c>
      <c r="B13" s="42" t="s">
        <v>1075</v>
      </c>
      <c r="C13" s="46" t="s">
        <v>1055</v>
      </c>
      <c r="F13" s="38"/>
      <c r="G13" s="44" t="s">
        <v>62</v>
      </c>
      <c r="O13" s="45" t="s">
        <v>1076</v>
      </c>
    </row>
    <row r="14" customFormat="false" ht="51.75" hidden="false" customHeight="false" outlineLevel="0" collapsed="false">
      <c r="A14" s="32" t="n">
        <v>7</v>
      </c>
      <c r="B14" s="42" t="s">
        <v>1077</v>
      </c>
      <c r="C14" s="46" t="s">
        <v>1078</v>
      </c>
      <c r="F14" s="38"/>
      <c r="G14" s="44" t="s">
        <v>62</v>
      </c>
      <c r="O14" s="45" t="s">
        <v>1079</v>
      </c>
    </row>
    <row r="15" customFormat="false" ht="15" hidden="false" customHeight="false" outlineLevel="0" collapsed="false">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t="s">
        <v>80</v>
      </c>
      <c r="C1" s="35"/>
      <c r="N1" s="36" t="s">
        <v>36</v>
      </c>
    </row>
    <row r="2" customFormat="false" ht="60" hidden="false" customHeight="false" outlineLevel="0" collapsed="false">
      <c r="A2" s="34" t="s">
        <v>37</v>
      </c>
      <c r="B2" s="33" t="s">
        <v>81</v>
      </c>
      <c r="C2" s="35"/>
      <c r="N2" s="36" t="s">
        <v>39</v>
      </c>
      <c r="O2" s="37" t="s">
        <v>82</v>
      </c>
    </row>
    <row r="3" customFormat="false" ht="30" hidden="false" customHeight="false" outlineLevel="0" collapsed="false">
      <c r="A3" s="34" t="s">
        <v>41</v>
      </c>
      <c r="B3" s="33" t="s">
        <v>83</v>
      </c>
      <c r="C3" s="34" t="s">
        <v>43</v>
      </c>
      <c r="D3" s="38" t="s">
        <v>84</v>
      </c>
      <c r="N3" s="36" t="s">
        <v>45</v>
      </c>
      <c r="O3" s="33" t="s">
        <v>85</v>
      </c>
    </row>
    <row r="4" customFormat="false" ht="15" hidden="false" customHeight="false" outlineLevel="0" collapsed="false">
      <c r="A4" s="34" t="s">
        <v>47</v>
      </c>
      <c r="B4" s="32" t="s">
        <v>86</v>
      </c>
      <c r="C4" s="34" t="s">
        <v>49</v>
      </c>
      <c r="D4" s="38" t="n">
        <v>100</v>
      </c>
      <c r="N4" s="36" t="s">
        <v>50</v>
      </c>
      <c r="O4" s="33" t="s">
        <v>87</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64.5" hidden="false" customHeight="false" outlineLevel="0" collapsed="false">
      <c r="A8" s="32" t="n">
        <v>1</v>
      </c>
      <c r="B8" s="42" t="s">
        <v>88</v>
      </c>
      <c r="C8" s="46" t="s">
        <v>89</v>
      </c>
      <c r="F8" s="38"/>
      <c r="G8" s="44" t="s">
        <v>62</v>
      </c>
      <c r="O8" s="45" t="s">
        <v>90</v>
      </c>
    </row>
    <row r="9" customFormat="false" ht="26.25" hidden="false" customHeight="false" outlineLevel="0" collapsed="false">
      <c r="A9" s="32" t="n">
        <v>2</v>
      </c>
      <c r="B9" s="42" t="s">
        <v>91</v>
      </c>
      <c r="C9" s="46" t="s">
        <v>92</v>
      </c>
      <c r="F9" s="38"/>
      <c r="G9" s="44" t="s">
        <v>62</v>
      </c>
      <c r="O9" s="45" t="s">
        <v>93</v>
      </c>
    </row>
    <row r="10" customFormat="false" ht="26.25" hidden="false" customHeight="false" outlineLevel="0" collapsed="false">
      <c r="A10" s="32" t="n">
        <v>3</v>
      </c>
      <c r="B10" s="42" t="s">
        <v>94</v>
      </c>
      <c r="C10" s="46" t="s">
        <v>95</v>
      </c>
      <c r="F10" s="38"/>
      <c r="G10" s="44" t="s">
        <v>62</v>
      </c>
      <c r="O10" s="45" t="s">
        <v>96</v>
      </c>
    </row>
    <row r="11" customFormat="false" ht="26.25" hidden="false" customHeight="false" outlineLevel="0" collapsed="false">
      <c r="A11" s="32" t="n">
        <v>4</v>
      </c>
      <c r="B11" s="42" t="s">
        <v>97</v>
      </c>
      <c r="C11" s="43" t="s">
        <v>98</v>
      </c>
      <c r="F11" s="38"/>
      <c r="G11" s="44" t="s">
        <v>62</v>
      </c>
      <c r="O11" s="45" t="s">
        <v>99</v>
      </c>
    </row>
    <row r="12" customFormat="false" ht="409.6" hidden="false" customHeight="false" outlineLevel="0" collapsed="false">
      <c r="A12" s="32" t="n">
        <v>5</v>
      </c>
      <c r="B12" s="47" t="s">
        <v>100</v>
      </c>
      <c r="C12" s="46" t="s">
        <v>101</v>
      </c>
      <c r="F12" s="38"/>
      <c r="G12" s="44" t="s">
        <v>62</v>
      </c>
      <c r="O12" s="45" t="s">
        <v>102</v>
      </c>
    </row>
    <row r="13" customFormat="false" ht="26.25" hidden="false" customHeight="false" outlineLevel="0" collapsed="false">
      <c r="B13" s="42" t="s">
        <v>79</v>
      </c>
      <c r="C13" s="33"/>
    </row>
  </sheetData>
  <sheetProtection sheet="true" password="dba3" objects="true" scenarios="true" sort="false"/>
  <dataValidations count="2">
    <dataValidation allowBlank="true" errorStyle="information" operator="between" showDropDown="false" showErrorMessage="true" showInputMessage="false" sqref="D8:D1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080</v>
      </c>
      <c r="C2" s="35"/>
      <c r="N2" s="36" t="s">
        <v>39</v>
      </c>
      <c r="O2" s="37" t="s">
        <v>1081</v>
      </c>
    </row>
    <row r="3" customFormat="false" ht="30" hidden="false" customHeight="false" outlineLevel="0" collapsed="false">
      <c r="A3" s="34" t="s">
        <v>41</v>
      </c>
      <c r="B3" s="33" t="s">
        <v>1082</v>
      </c>
      <c r="C3" s="34" t="s">
        <v>43</v>
      </c>
      <c r="D3" s="38" t="s">
        <v>1083</v>
      </c>
      <c r="N3" s="36" t="s">
        <v>45</v>
      </c>
      <c r="O3" s="33" t="s">
        <v>1084</v>
      </c>
    </row>
    <row r="4" customFormat="false" ht="15" hidden="false" customHeight="false" outlineLevel="0" collapsed="false">
      <c r="A4" s="34" t="s">
        <v>47</v>
      </c>
      <c r="B4" s="32" t="s">
        <v>1085</v>
      </c>
      <c r="C4" s="34" t="s">
        <v>49</v>
      </c>
      <c r="D4" s="38" t="n">
        <v>100</v>
      </c>
      <c r="N4" s="36" t="s">
        <v>50</v>
      </c>
      <c r="O4" s="33" t="s">
        <v>1086</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1087</v>
      </c>
      <c r="C8" s="46" t="s">
        <v>681</v>
      </c>
      <c r="F8" s="38"/>
      <c r="G8" s="44" t="s">
        <v>62</v>
      </c>
      <c r="O8" s="45" t="s">
        <v>1088</v>
      </c>
    </row>
    <row r="9" customFormat="false" ht="39" hidden="false" customHeight="false" outlineLevel="0" collapsed="false">
      <c r="A9" s="32" t="n">
        <v>2</v>
      </c>
      <c r="B9" s="42" t="s">
        <v>1089</v>
      </c>
      <c r="C9" s="46" t="s">
        <v>555</v>
      </c>
      <c r="F9" s="38"/>
      <c r="G9" s="44" t="s">
        <v>62</v>
      </c>
      <c r="O9" s="45" t="s">
        <v>1090</v>
      </c>
    </row>
    <row r="10" customFormat="false" ht="64.5" hidden="false" customHeight="false" outlineLevel="0" collapsed="false">
      <c r="A10" s="32" t="n">
        <v>3</v>
      </c>
      <c r="B10" s="42" t="s">
        <v>1091</v>
      </c>
      <c r="C10" s="43" t="s">
        <v>1092</v>
      </c>
      <c r="F10" s="38"/>
      <c r="G10" s="44" t="s">
        <v>62</v>
      </c>
      <c r="O10" s="45" t="s">
        <v>1093</v>
      </c>
    </row>
    <row r="11" customFormat="false" ht="51.75" hidden="false" customHeight="false" outlineLevel="0" collapsed="false">
      <c r="A11" s="32" t="n">
        <v>4</v>
      </c>
      <c r="B11" s="42" t="s">
        <v>1094</v>
      </c>
      <c r="C11" s="46" t="s">
        <v>1095</v>
      </c>
      <c r="F11" s="38"/>
      <c r="G11" s="44" t="s">
        <v>62</v>
      </c>
      <c r="O11" s="45" t="s">
        <v>1096</v>
      </c>
    </row>
    <row r="12" customFormat="false" ht="26.25" hidden="false" customHeight="false" outlineLevel="0" collapsed="false">
      <c r="C12" s="46" t="s">
        <v>79</v>
      </c>
    </row>
  </sheetData>
  <sheetProtection sheet="true" password="dba3" objects="true" scenarios="true" sort="false"/>
  <dataValidations count="2">
    <dataValidation allowBlank="true" errorStyle="information" operator="between" showDropDown="false" showErrorMessage="true" showInputMessage="false" sqref="D8:D1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t="s">
        <v>103</v>
      </c>
      <c r="C1" s="35"/>
      <c r="N1" s="36" t="s">
        <v>36</v>
      </c>
    </row>
    <row r="2" customFormat="false" ht="60" hidden="false" customHeight="false" outlineLevel="0" collapsed="false">
      <c r="A2" s="34" t="s">
        <v>37</v>
      </c>
      <c r="B2" s="33" t="s">
        <v>26</v>
      </c>
      <c r="C2" s="35"/>
      <c r="N2" s="36" t="s">
        <v>39</v>
      </c>
      <c r="O2" s="37" t="s">
        <v>104</v>
      </c>
    </row>
    <row r="3" customFormat="false" ht="30" hidden="false" customHeight="false" outlineLevel="0" collapsed="false">
      <c r="A3" s="34" t="s">
        <v>41</v>
      </c>
      <c r="B3" s="33" t="s">
        <v>105</v>
      </c>
      <c r="C3" s="34" t="s">
        <v>43</v>
      </c>
      <c r="D3" s="38" t="s">
        <v>106</v>
      </c>
      <c r="N3" s="36" t="s">
        <v>45</v>
      </c>
      <c r="O3" s="33" t="s">
        <v>107</v>
      </c>
    </row>
    <row r="4" customFormat="false" ht="15" hidden="false" customHeight="false" outlineLevel="0" collapsed="false">
      <c r="A4" s="34" t="s">
        <v>47</v>
      </c>
      <c r="B4" s="32" t="s">
        <v>108</v>
      </c>
      <c r="C4" s="34" t="s">
        <v>49</v>
      </c>
      <c r="D4" s="38" t="n">
        <v>100</v>
      </c>
      <c r="N4" s="36" t="s">
        <v>50</v>
      </c>
      <c r="O4" s="33" t="s">
        <v>10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110</v>
      </c>
      <c r="C8" s="33"/>
      <c r="F8" s="38"/>
      <c r="G8" s="44" t="s">
        <v>62</v>
      </c>
      <c r="O8" s="45" t="s">
        <v>111</v>
      </c>
    </row>
    <row r="9" customFormat="false" ht="26.25" hidden="false" customHeight="false" outlineLevel="0" collapsed="false">
      <c r="A9" s="32" t="n">
        <v>2</v>
      </c>
      <c r="B9" s="42" t="s">
        <v>112</v>
      </c>
      <c r="C9" s="46" t="s">
        <v>113</v>
      </c>
      <c r="F9" s="38"/>
      <c r="G9" s="44" t="s">
        <v>62</v>
      </c>
      <c r="O9" s="45" t="s">
        <v>114</v>
      </c>
    </row>
    <row r="10" customFormat="false" ht="77.25" hidden="false" customHeight="false" outlineLevel="0" collapsed="false">
      <c r="A10" s="32" t="n">
        <v>3</v>
      </c>
      <c r="B10" s="42" t="s">
        <v>115</v>
      </c>
      <c r="C10" s="43" t="s">
        <v>116</v>
      </c>
      <c r="F10" s="38"/>
      <c r="G10" s="44" t="s">
        <v>62</v>
      </c>
      <c r="O10" s="45" t="s">
        <v>117</v>
      </c>
    </row>
    <row r="11" customFormat="false" ht="115.5" hidden="false" customHeight="false" outlineLevel="0" collapsed="false">
      <c r="A11" s="32" t="n">
        <v>4</v>
      </c>
      <c r="B11" s="42" t="s">
        <v>118</v>
      </c>
      <c r="C11" s="46" t="s">
        <v>113</v>
      </c>
      <c r="F11" s="38"/>
      <c r="G11" s="44" t="s">
        <v>62</v>
      </c>
      <c r="O11" s="45" t="s">
        <v>119</v>
      </c>
    </row>
    <row r="12" customFormat="false" ht="102.75" hidden="false" customHeight="false" outlineLevel="0" collapsed="false">
      <c r="A12" s="32" t="n">
        <v>5</v>
      </c>
      <c r="B12" s="42" t="s">
        <v>120</v>
      </c>
      <c r="C12" s="46" t="s">
        <v>121</v>
      </c>
      <c r="F12" s="38"/>
      <c r="G12" s="44" t="s">
        <v>62</v>
      </c>
      <c r="O12" s="45" t="s">
        <v>122</v>
      </c>
    </row>
    <row r="13" customFormat="false" ht="39" hidden="false" customHeight="false" outlineLevel="0" collapsed="false">
      <c r="A13" s="32" t="n">
        <v>6</v>
      </c>
      <c r="B13" s="42" t="s">
        <v>123</v>
      </c>
      <c r="C13" s="43" t="s">
        <v>124</v>
      </c>
      <c r="F13" s="38"/>
      <c r="G13" s="44" t="s">
        <v>62</v>
      </c>
      <c r="O13" s="45" t="s">
        <v>125</v>
      </c>
    </row>
    <row r="14" customFormat="false" ht="90" hidden="false" customHeight="false" outlineLevel="0" collapsed="false">
      <c r="A14" s="32" t="n">
        <v>7</v>
      </c>
      <c r="B14" s="47" t="s">
        <v>126</v>
      </c>
      <c r="C14" s="46" t="s">
        <v>127</v>
      </c>
      <c r="F14" s="38"/>
      <c r="G14" s="44" t="s">
        <v>62</v>
      </c>
      <c r="O14" s="45" t="s">
        <v>128</v>
      </c>
    </row>
    <row r="15" customFormat="false" ht="39" hidden="false" customHeight="false" outlineLevel="0" collapsed="false">
      <c r="A15" s="32" t="n">
        <v>8</v>
      </c>
      <c r="B15" s="42" t="s">
        <v>129</v>
      </c>
      <c r="C15" s="46" t="s">
        <v>130</v>
      </c>
      <c r="F15" s="38"/>
      <c r="G15" s="44" t="s">
        <v>62</v>
      </c>
      <c r="O15" s="45" t="s">
        <v>131</v>
      </c>
    </row>
    <row r="16" customFormat="false" ht="26.25" hidden="false" customHeight="false" outlineLevel="0" collapsed="false">
      <c r="A16" s="32" t="n">
        <v>9</v>
      </c>
      <c r="B16" s="47" t="s">
        <v>132</v>
      </c>
      <c r="C16" s="46" t="s">
        <v>130</v>
      </c>
      <c r="F16" s="38"/>
      <c r="G16" s="44" t="s">
        <v>62</v>
      </c>
      <c r="O16" s="45" t="s">
        <v>133</v>
      </c>
    </row>
    <row r="17" customFormat="false" ht="90" hidden="false" customHeight="false" outlineLevel="0" collapsed="false">
      <c r="A17" s="32" t="n">
        <v>10</v>
      </c>
      <c r="B17" s="42" t="s">
        <v>134</v>
      </c>
      <c r="C17" s="46" t="s">
        <v>135</v>
      </c>
      <c r="F17" s="38"/>
      <c r="G17" s="44" t="s">
        <v>62</v>
      </c>
      <c r="O17" s="45" t="s">
        <v>136</v>
      </c>
    </row>
    <row r="18" customFormat="false" ht="39" hidden="false" customHeight="false" outlineLevel="0" collapsed="false">
      <c r="A18" s="32" t="n">
        <v>11</v>
      </c>
      <c r="B18" s="42" t="s">
        <v>137</v>
      </c>
      <c r="C18" s="46" t="s">
        <v>130</v>
      </c>
      <c r="F18" s="38"/>
      <c r="G18" s="44" t="s">
        <v>62</v>
      </c>
      <c r="O18" s="45" t="s">
        <v>138</v>
      </c>
    </row>
    <row r="19" customFormat="false" ht="26.25" hidden="false" customHeight="false" outlineLevel="0" collapsed="false">
      <c r="A19" s="32" t="n">
        <v>12</v>
      </c>
      <c r="B19" s="47" t="s">
        <v>132</v>
      </c>
      <c r="C19" s="46" t="s">
        <v>130</v>
      </c>
      <c r="F19" s="38"/>
      <c r="G19" s="44" t="s">
        <v>62</v>
      </c>
      <c r="O19" s="45" t="s">
        <v>139</v>
      </c>
    </row>
    <row r="20" customFormat="false" ht="90" hidden="false" customHeight="false" outlineLevel="0" collapsed="false">
      <c r="A20" s="32" t="n">
        <v>13</v>
      </c>
      <c r="B20" s="42" t="s">
        <v>140</v>
      </c>
      <c r="C20" s="46" t="s">
        <v>135</v>
      </c>
      <c r="F20" s="38"/>
      <c r="G20" s="44" t="s">
        <v>62</v>
      </c>
      <c r="O20" s="45" t="s">
        <v>141</v>
      </c>
    </row>
    <row r="21" customFormat="false" ht="26.25" hidden="false" customHeight="false" outlineLevel="0" collapsed="false">
      <c r="B21" s="42" t="s">
        <v>79</v>
      </c>
      <c r="C21" s="46" t="s">
        <v>79</v>
      </c>
    </row>
  </sheetData>
  <sheetProtection sheet="true" password="dba3" objects="true" scenarios="true" sort="false"/>
  <dataValidations count="2">
    <dataValidation allowBlank="true" errorStyle="information" operator="between" showDropDown="false" showErrorMessage="true" showInputMessage="false" sqref="D8:D2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42</v>
      </c>
      <c r="C2" s="35"/>
      <c r="N2" s="36" t="s">
        <v>39</v>
      </c>
      <c r="O2" s="37" t="s">
        <v>143</v>
      </c>
    </row>
    <row r="3" customFormat="false" ht="30" hidden="false" customHeight="false" outlineLevel="0" collapsed="false">
      <c r="A3" s="34" t="s">
        <v>41</v>
      </c>
      <c r="B3" s="33" t="s">
        <v>144</v>
      </c>
      <c r="C3" s="34" t="s">
        <v>43</v>
      </c>
      <c r="D3" s="38" t="s">
        <v>145</v>
      </c>
      <c r="N3" s="36" t="s">
        <v>45</v>
      </c>
      <c r="O3" s="33" t="s">
        <v>146</v>
      </c>
    </row>
    <row r="4" customFormat="false" ht="15" hidden="false" customHeight="false" outlineLevel="0" collapsed="false">
      <c r="A4" s="34" t="s">
        <v>47</v>
      </c>
      <c r="B4" s="32" t="s">
        <v>147</v>
      </c>
      <c r="C4" s="34" t="s">
        <v>49</v>
      </c>
      <c r="D4" s="38" t="n">
        <v>100</v>
      </c>
      <c r="N4" s="36" t="s">
        <v>50</v>
      </c>
      <c r="O4" s="33" t="s">
        <v>148</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149</v>
      </c>
      <c r="C8" s="46" t="s">
        <v>150</v>
      </c>
      <c r="F8" s="38"/>
      <c r="G8" s="44" t="s">
        <v>62</v>
      </c>
      <c r="O8" s="45" t="s">
        <v>151</v>
      </c>
    </row>
    <row r="9" customFormat="false" ht="26.25" hidden="false" customHeight="false" outlineLevel="0" collapsed="false">
      <c r="A9" s="32" t="n">
        <v>2</v>
      </c>
      <c r="B9" s="47" t="s">
        <v>152</v>
      </c>
      <c r="C9" s="46" t="s">
        <v>153</v>
      </c>
      <c r="F9" s="38"/>
      <c r="G9" s="44" t="s">
        <v>62</v>
      </c>
      <c r="O9" s="45" t="s">
        <v>154</v>
      </c>
    </row>
    <row r="10" customFormat="false" ht="26.25" hidden="false" customHeight="false" outlineLevel="0" collapsed="false">
      <c r="A10" s="32" t="n">
        <v>3</v>
      </c>
      <c r="B10" s="42" t="s">
        <v>155</v>
      </c>
      <c r="C10" s="46" t="s">
        <v>156</v>
      </c>
      <c r="F10" s="38"/>
      <c r="G10" s="44" t="s">
        <v>62</v>
      </c>
      <c r="O10" s="45" t="s">
        <v>157</v>
      </c>
    </row>
    <row r="11" customFormat="false" ht="26.25" hidden="false" customHeight="false" outlineLevel="0" collapsed="false">
      <c r="A11" s="32" t="n">
        <v>4</v>
      </c>
      <c r="B11" s="42" t="s">
        <v>158</v>
      </c>
      <c r="C11" s="46" t="s">
        <v>159</v>
      </c>
      <c r="F11" s="38"/>
      <c r="G11" s="44" t="s">
        <v>62</v>
      </c>
      <c r="O11" s="45" t="s">
        <v>160</v>
      </c>
    </row>
    <row r="12" customFormat="false" ht="26.25" hidden="false" customHeight="false" outlineLevel="0" collapsed="false">
      <c r="A12" s="32" t="n">
        <v>5</v>
      </c>
      <c r="B12" s="47" t="s">
        <v>161</v>
      </c>
      <c r="C12" s="46" t="s">
        <v>162</v>
      </c>
      <c r="F12" s="38"/>
      <c r="G12" s="44" t="s">
        <v>62</v>
      </c>
      <c r="O12" s="45" t="s">
        <v>163</v>
      </c>
    </row>
    <row r="13" customFormat="false" ht="26.25" hidden="false" customHeight="false" outlineLevel="0" collapsed="false">
      <c r="A13" s="32" t="n">
        <v>6</v>
      </c>
      <c r="B13" s="42" t="s">
        <v>164</v>
      </c>
      <c r="C13" s="46" t="s">
        <v>121</v>
      </c>
      <c r="F13" s="38"/>
      <c r="G13" s="44" t="s">
        <v>62</v>
      </c>
      <c r="O13" s="45" t="s">
        <v>165</v>
      </c>
    </row>
    <row r="14" customFormat="false" ht="26.25" hidden="false" customHeight="false" outlineLevel="0" collapsed="false">
      <c r="A14" s="32" t="n">
        <v>7</v>
      </c>
      <c r="B14" s="42" t="s">
        <v>166</v>
      </c>
      <c r="C14" s="46" t="s">
        <v>121</v>
      </c>
      <c r="F14" s="38"/>
      <c r="G14" s="44" t="s">
        <v>62</v>
      </c>
      <c r="O14" s="45" t="s">
        <v>167</v>
      </c>
    </row>
    <row r="15" customFormat="false" ht="15" hidden="false" customHeight="false" outlineLevel="0" collapsed="false">
      <c r="A15" s="32" t="n">
        <v>8</v>
      </c>
      <c r="B15" s="47" t="s">
        <v>168</v>
      </c>
      <c r="C15" s="43" t="s">
        <v>124</v>
      </c>
      <c r="F15" s="38"/>
      <c r="G15" s="44" t="s">
        <v>62</v>
      </c>
      <c r="O15" s="45" t="s">
        <v>169</v>
      </c>
    </row>
    <row r="16" customFormat="false" ht="64.5" hidden="false" customHeight="false" outlineLevel="0" collapsed="false">
      <c r="A16" s="32" t="n">
        <v>9</v>
      </c>
      <c r="B16" s="48" t="s">
        <v>170</v>
      </c>
      <c r="C16" s="46" t="s">
        <v>171</v>
      </c>
      <c r="F16" s="38"/>
      <c r="G16" s="44" t="s">
        <v>62</v>
      </c>
      <c r="O16" s="45" t="s">
        <v>172</v>
      </c>
    </row>
    <row r="17" customFormat="false" ht="15" hidden="false" customHeight="false" outlineLevel="0" collapsed="false">
      <c r="C17" s="33"/>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73</v>
      </c>
      <c r="C2" s="35"/>
      <c r="N2" s="36" t="s">
        <v>39</v>
      </c>
      <c r="O2" s="37" t="s">
        <v>174</v>
      </c>
    </row>
    <row r="3" customFormat="false" ht="30" hidden="false" customHeight="false" outlineLevel="0" collapsed="false">
      <c r="A3" s="34" t="s">
        <v>41</v>
      </c>
      <c r="B3" s="33" t="s">
        <v>175</v>
      </c>
      <c r="C3" s="34" t="s">
        <v>43</v>
      </c>
      <c r="D3" s="38" t="s">
        <v>176</v>
      </c>
      <c r="N3" s="36" t="s">
        <v>45</v>
      </c>
      <c r="O3" s="33" t="s">
        <v>177</v>
      </c>
    </row>
    <row r="4" customFormat="false" ht="15" hidden="false" customHeight="false" outlineLevel="0" collapsed="false">
      <c r="A4" s="34" t="s">
        <v>47</v>
      </c>
      <c r="B4" s="32" t="s">
        <v>178</v>
      </c>
      <c r="C4" s="34" t="s">
        <v>49</v>
      </c>
      <c r="D4" s="38" t="n">
        <v>100</v>
      </c>
      <c r="N4" s="36" t="s">
        <v>50</v>
      </c>
      <c r="O4" s="33" t="s">
        <v>17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9" t="s">
        <v>180</v>
      </c>
      <c r="C8" s="46" t="s">
        <v>181</v>
      </c>
      <c r="F8" s="38"/>
      <c r="G8" s="44" t="s">
        <v>62</v>
      </c>
      <c r="O8" s="45" t="s">
        <v>182</v>
      </c>
    </row>
    <row r="9" customFormat="false" ht="15" hidden="false" customHeight="false" outlineLevel="0" collapsed="false">
      <c r="A9" s="32" t="n">
        <v>2</v>
      </c>
      <c r="B9" s="47" t="s">
        <v>183</v>
      </c>
      <c r="C9" s="43" t="s">
        <v>184</v>
      </c>
      <c r="F9" s="38"/>
      <c r="G9" s="44" t="s">
        <v>62</v>
      </c>
      <c r="O9" s="45" t="s">
        <v>185</v>
      </c>
    </row>
    <row r="10" customFormat="false" ht="26.25" hidden="false" customHeight="false" outlineLevel="0" collapsed="false">
      <c r="A10" s="32" t="n">
        <v>3</v>
      </c>
      <c r="B10" s="47" t="s">
        <v>186</v>
      </c>
      <c r="C10" s="46" t="s">
        <v>187</v>
      </c>
      <c r="F10" s="38"/>
      <c r="G10" s="44" t="s">
        <v>62</v>
      </c>
      <c r="O10" s="45" t="s">
        <v>188</v>
      </c>
    </row>
    <row r="11" customFormat="false" ht="15" hidden="false" customHeight="false" outlineLevel="0" collapsed="false">
      <c r="A11" s="32" t="n">
        <v>4</v>
      </c>
      <c r="B11" s="47" t="s">
        <v>189</v>
      </c>
      <c r="C11" s="43" t="s">
        <v>190</v>
      </c>
      <c r="F11" s="38"/>
      <c r="G11" s="44" t="s">
        <v>62</v>
      </c>
      <c r="O11" s="45" t="s">
        <v>191</v>
      </c>
    </row>
    <row r="12" customFormat="false" ht="51.75" hidden="false" customHeight="false" outlineLevel="0" collapsed="false">
      <c r="A12" s="32" t="n">
        <v>5</v>
      </c>
      <c r="B12" s="48" t="s">
        <v>192</v>
      </c>
      <c r="C12" s="46" t="s">
        <v>193</v>
      </c>
      <c r="F12" s="38"/>
      <c r="G12" s="44" t="s">
        <v>62</v>
      </c>
      <c r="O12" s="45" t="s">
        <v>194</v>
      </c>
    </row>
    <row r="13" customFormat="false" ht="15" hidden="false" customHeight="false" outlineLevel="0" collapsed="false">
      <c r="C13" s="33"/>
    </row>
    <row r="14" customFormat="false" ht="15" hidden="false" customHeight="false" outlineLevel="0" collapsed="false">
      <c r="C14" s="47"/>
    </row>
    <row r="16" customFormat="false" ht="15" hidden="false" customHeight="false" outlineLevel="0" collapsed="false">
      <c r="C16" s="47"/>
    </row>
  </sheetData>
  <sheetProtection sheet="true" password="dba3" objects="true" scenarios="true" sort="false"/>
  <dataValidations count="2">
    <dataValidation allowBlank="true" errorStyle="information" operator="between" showDropDown="false" showErrorMessage="true" showInputMessage="false" sqref="D8:D1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95</v>
      </c>
      <c r="C2" s="35"/>
      <c r="N2" s="36" t="s">
        <v>39</v>
      </c>
      <c r="O2" s="37" t="s">
        <v>196</v>
      </c>
    </row>
    <row r="3" customFormat="false" ht="30" hidden="false" customHeight="false" outlineLevel="0" collapsed="false">
      <c r="A3" s="34" t="s">
        <v>41</v>
      </c>
      <c r="B3" s="33" t="s">
        <v>197</v>
      </c>
      <c r="C3" s="34" t="s">
        <v>43</v>
      </c>
      <c r="D3" s="38" t="s">
        <v>198</v>
      </c>
      <c r="N3" s="36" t="s">
        <v>45</v>
      </c>
      <c r="O3" s="33" t="s">
        <v>199</v>
      </c>
    </row>
    <row r="4" customFormat="false" ht="15" hidden="false" customHeight="false" outlineLevel="0" collapsed="false">
      <c r="A4" s="34" t="s">
        <v>47</v>
      </c>
      <c r="B4" s="32" t="s">
        <v>200</v>
      </c>
      <c r="C4" s="34" t="s">
        <v>49</v>
      </c>
      <c r="D4" s="38" t="n">
        <v>100</v>
      </c>
      <c r="N4" s="36" t="s">
        <v>50</v>
      </c>
      <c r="O4" s="33" t="s">
        <v>201</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202</v>
      </c>
      <c r="C8" s="46" t="s">
        <v>203</v>
      </c>
      <c r="F8" s="38"/>
      <c r="G8" s="44" t="s">
        <v>62</v>
      </c>
      <c r="O8" s="45" t="s">
        <v>204</v>
      </c>
    </row>
    <row r="9" customFormat="false" ht="15" hidden="false" customHeight="false" outlineLevel="0" collapsed="false">
      <c r="A9" s="32" t="n">
        <v>2</v>
      </c>
      <c r="B9" s="47" t="s">
        <v>205</v>
      </c>
      <c r="C9" s="43" t="s">
        <v>206</v>
      </c>
      <c r="F9" s="38"/>
      <c r="G9" s="44" t="s">
        <v>62</v>
      </c>
      <c r="O9" s="45" t="s">
        <v>207</v>
      </c>
    </row>
    <row r="10" customFormat="false" ht="26.25" hidden="false" customHeight="false" outlineLevel="0" collapsed="false">
      <c r="A10" s="32" t="n">
        <v>3</v>
      </c>
      <c r="B10" s="47" t="s">
        <v>208</v>
      </c>
      <c r="C10" s="46" t="s">
        <v>162</v>
      </c>
      <c r="F10" s="38"/>
      <c r="G10" s="44" t="s">
        <v>62</v>
      </c>
      <c r="O10" s="45" t="s">
        <v>209</v>
      </c>
    </row>
    <row r="11" customFormat="false" ht="26.25" hidden="false" customHeight="false" outlineLevel="0" collapsed="false">
      <c r="A11" s="32" t="n">
        <v>4</v>
      </c>
      <c r="B11" s="42" t="s">
        <v>210</v>
      </c>
      <c r="C11" s="46" t="s">
        <v>121</v>
      </c>
      <c r="F11" s="38"/>
      <c r="G11" s="44" t="s">
        <v>62</v>
      </c>
      <c r="O11" s="45" t="s">
        <v>211</v>
      </c>
    </row>
    <row r="12" customFormat="false" ht="26.25" hidden="false" customHeight="false" outlineLevel="0" collapsed="false">
      <c r="A12" s="32" t="n">
        <v>5</v>
      </c>
      <c r="B12" s="47" t="s">
        <v>212</v>
      </c>
      <c r="C12" s="46" t="s">
        <v>213</v>
      </c>
      <c r="F12" s="38"/>
      <c r="G12" s="44" t="s">
        <v>62</v>
      </c>
      <c r="O12" s="45" t="s">
        <v>214</v>
      </c>
    </row>
    <row r="13" customFormat="false" ht="15" hidden="false" customHeight="false" outlineLevel="0" collapsed="false">
      <c r="A13" s="32" t="n">
        <v>6</v>
      </c>
      <c r="B13" s="47" t="s">
        <v>168</v>
      </c>
      <c r="C13" s="43" t="s">
        <v>124</v>
      </c>
      <c r="F13" s="38"/>
      <c r="G13" s="44" t="s">
        <v>62</v>
      </c>
      <c r="O13" s="45" t="s">
        <v>215</v>
      </c>
    </row>
    <row r="14" customFormat="false" ht="15" hidden="false" customHeight="false" outlineLevel="0" collapsed="false">
      <c r="A14" s="32" t="n">
        <v>7</v>
      </c>
      <c r="B14" s="47" t="s">
        <v>216</v>
      </c>
      <c r="C14" s="43" t="s">
        <v>217</v>
      </c>
      <c r="F14" s="38"/>
      <c r="G14" s="44" t="s">
        <v>62</v>
      </c>
      <c r="O14" s="45" t="s">
        <v>218</v>
      </c>
    </row>
    <row r="15" customFormat="false" ht="15" hidden="false" customHeight="false" outlineLevel="0" collapsed="false">
      <c r="C15" s="33"/>
    </row>
    <row r="16" customFormat="false" ht="15" hidden="false" customHeight="false" outlineLevel="0" collapsed="false">
      <c r="C16" s="47"/>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8T23:56:42Z</dcterms:created>
  <dc:creator>Department of Veterans Affairs</dc:creator>
  <dc:description/>
  <dc:language>en-US</dc:language>
  <cp:lastModifiedBy>Department of Veterans Affairs</cp:lastModifiedBy>
  <dcterms:modified xsi:type="dcterms:W3CDTF">2016-02-29T19:4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0337D67FE1EA8438E28CBF7F80074D0</vt:lpwstr>
  </property>
</Properties>
</file>