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ssessmentForm" sheetId="1" state="visible" r:id="rId2"/>
    <sheet name="Section" sheetId="2" state="visible" r:id="rId3"/>
    <sheet name="Question" sheetId="3" state="visible" r:id="rId4"/>
    <sheet name="Answer" sheetId="4" state="visible" r:id="rId5"/>
    <sheet name="SkipLogic" sheetId="5" state="visible" r:id="rId6"/>
    <sheet name="Numb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7" uniqueCount="1461">
  <si>
    <t xml:space="preserve">unique name</t>
  </si>
  <si>
    <t xml:space="preserve">id</t>
  </si>
  <si>
    <t xml:space="preserve">revision date</t>
  </si>
  <si>
    <t xml:space="preserve">title</t>
  </si>
  <si>
    <t xml:space="preserve">sections</t>
  </si>
  <si>
    <t xml:space="preserve">deactivated date</t>
  </si>
  <si>
    <t xml:space="preserve">instruction</t>
  </si>
  <si>
    <t xml:space="preserve">AssessmentForm</t>
  </si>
  <si>
    <t xml:space="preserve">revisionDate</t>
  </si>
  <si>
    <t xml:space="preserve">deactivatedDate</t>
  </si>
  <si>
    <t xml:space="preserve">assessment</t>
  </si>
  <si>
    <t xml:space="preserve">Homeless Services Assessment Form</t>
  </si>
  <si>
    <t xml:space="preserve">assessment-?</t>
  </si>
  <si>
    <t xml:space="preserve">referral</t>
  </si>
  <si>
    <t xml:space="preserve">Referral Form</t>
  </si>
  <si>
    <t xml:space="preserve">referral-?</t>
  </si>
  <si>
    <t xml:space="preserve">display order</t>
  </si>
  <si>
    <t xml:space="preserve">questions</t>
  </si>
  <si>
    <t xml:space="preserve">Section</t>
  </si>
  <si>
    <t xml:space="preserve">displayOrder</t>
  </si>
  <si>
    <t xml:space="preserve">assessment-01</t>
  </si>
  <si>
    <t xml:space="preserve">assessment.preEngagement</t>
  </si>
  <si>
    <t xml:space="preserve">PRE-ENGAGEMENT SCREENING</t>
  </si>
  <si>
    <t xml:space="preserve">assessment.preEngagement.?</t>
  </si>
  <si>
    <t xml:space="preserve">assessment-02</t>
  </si>
  <si>
    <t xml:space="preserve">assessment.interview</t>
  </si>
  <si>
    <t xml:space="preserve">ASSESSMENT INTERVIEW</t>
  </si>
  <si>
    <t xml:space="preserve">assessment.interview.?</t>
  </si>
  <si>
    <t xml:space="preserve">assessment-03</t>
  </si>
  <si>
    <t xml:space="preserve">assessment.militaryHistory</t>
  </si>
  <si>
    <t xml:space="preserve">MILITARY HISTORY</t>
  </si>
  <si>
    <t xml:space="preserve">assessment.militaryHistory.?</t>
  </si>
  <si>
    <t xml:space="preserve">assessment-04</t>
  </si>
  <si>
    <t xml:space="preserve">assessment.livingSituation</t>
  </si>
  <si>
    <t xml:space="preserve">LIVING SITUATION</t>
  </si>
  <si>
    <t xml:space="preserve">assessment.livingSituation.?</t>
  </si>
  <si>
    <t xml:space="preserve">assessment-05</t>
  </si>
  <si>
    <t xml:space="preserve">assessment.employmentAndIncome</t>
  </si>
  <si>
    <t xml:space="preserve">EMPLOYMENT AND INCOME</t>
  </si>
  <si>
    <t xml:space="preserve">assessment.employmentAndIncome.?</t>
  </si>
  <si>
    <t xml:space="preserve">assessment-06</t>
  </si>
  <si>
    <t xml:space="preserve">assessment.clinicalStatus</t>
  </si>
  <si>
    <t xml:space="preserve">CLINICAL STATUS</t>
  </si>
  <si>
    <t xml:space="preserve">assessment.clinicalStatus.?</t>
  </si>
  <si>
    <t xml:space="preserve">assessment-07</t>
  </si>
  <si>
    <t xml:space="preserve">assessment.clinicalImpression</t>
  </si>
  <si>
    <t xml:space="preserve">CLINICAL IMPRESSIONS</t>
  </si>
  <si>
    <t xml:space="preserve">assessment.clinicalImpression.?</t>
  </si>
  <si>
    <t xml:space="preserve">assessment-08</t>
  </si>
  <si>
    <t xml:space="preserve">assessment.interviewerInfo</t>
  </si>
  <si>
    <t xml:space="preserve">INTERVIEWER INFORMATION</t>
  </si>
  <si>
    <t xml:space="preserve">assessment.interviewerInfo.?</t>
  </si>
  <si>
    <t xml:space="preserve">VA ID</t>
  </si>
  <si>
    <t xml:space="preserve">question text</t>
  </si>
  <si>
    <t xml:space="preserve">additional information after question text</t>
  </si>
  <si>
    <t xml:space="preserve">answer type</t>
  </si>
  <si>
    <t xml:space="preserve">possible answers</t>
  </si>
  <si>
    <t xml:space="preserve">answer is required</t>
  </si>
  <si>
    <t xml:space="preserve">skip logic</t>
  </si>
  <si>
    <t xml:space="preserve">numberAndNo</t>
  </si>
  <si>
    <t xml:space="preserve">special validation</t>
  </si>
  <si>
    <t xml:space="preserve">prepopulate</t>
  </si>
  <si>
    <t xml:space="preserve">allow prev</t>
  </si>
  <si>
    <t xml:space="preserve">Question</t>
  </si>
  <si>
    <t xml:space="preserve">Vaid</t>
  </si>
  <si>
    <t xml:space="preserve">text</t>
  </si>
  <si>
    <t xml:space="preserve">postQuestionText</t>
  </si>
  <si>
    <t xml:space="preserve">answerType</t>
  </si>
  <si>
    <t xml:space="preserve">possibleAnswers</t>
  </si>
  <si>
    <t xml:space="preserve">answerRequired</t>
  </si>
  <si>
    <t xml:space="preserve">skipLogic</t>
  </si>
  <si>
    <t xml:space="preserve">specialValidation</t>
  </si>
  <si>
    <t xml:space="preserve">No</t>
  </si>
  <si>
    <t xml:space="preserve">assessment.preEngagement-01</t>
  </si>
  <si>
    <t xml:space="preserve">ddlHSA_Q5</t>
  </si>
  <si>
    <t xml:space="preserve">assessment.preEngagement.5</t>
  </si>
  <si>
    <t xml:space="preserve">May the Pre-engagement Screening be skipped?</t>
  </si>
  <si>
    <t xml:space="preserve">If yes, skip to item 6.</t>
  </si>
  <si>
    <t xml:space="preserve">YesNoType</t>
  </si>
  <si>
    <t xml:space="preserve">assessmentYesNo-?</t>
  </si>
  <si>
    <t xml:space="preserve">preEngagementSkipTo6</t>
  </si>
  <si>
    <t xml:space="preserve">n</t>
  </si>
  <si>
    <t xml:space="preserve">assessment.preEngagement-02</t>
  </si>
  <si>
    <t xml:space="preserve">assessment.preEngagement.5-1</t>
  </si>
  <si>
    <t xml:space="preserve">5. Does the Veteran want assistance with any of the following areas?</t>
  </si>
  <si>
    <t xml:space="preserve">[answer the category as “yes” if the Veteran answers “yes” to any of the informal probe questions]</t>
  </si>
  <si>
    <t xml:space="preserve">assessment.preEngagement-03</t>
  </si>
  <si>
    <t xml:space="preserve">ddlHSA_Q5a</t>
  </si>
  <si>
    <t xml:space="preserve">assessment.preEngagement.5a</t>
  </si>
  <si>
    <t xml:space="preserve">a. Housing</t>
  </si>
  <si>
    <t xml:space="preserve">Examples:
Are you currently homeless?
Are you currently living with a family member or friend until you can afford or find a place of your own?
Have you received an eviction notice or request to leave your current housing?</t>
  </si>
  <si>
    <t xml:space="preserve">YesNoDeclinedType</t>
  </si>
  <si>
    <t xml:space="preserve">assessmentYesNoDeclined-?</t>
  </si>
  <si>
    <t xml:space="preserve">assessment.preEngagement-04</t>
  </si>
  <si>
    <t xml:space="preserve">ddlHSA_Q5b</t>
  </si>
  <si>
    <t xml:space="preserve">assessment.preEngagement.5b</t>
  </si>
  <si>
    <t xml:space="preserve">b. Financial Hardship</t>
  </si>
  <si>
    <t xml:space="preserve">Examples
Do you need basic assistance like food and clothing?
Are you unable to pay your bills?
Do you need assistance with claims for disability benefits?
Are you unemployed?</t>
  </si>
  <si>
    <t xml:space="preserve">assessment.preEngagement-05</t>
  </si>
  <si>
    <t xml:space="preserve">ddlHSA_Q5c</t>
  </si>
  <si>
    <t xml:space="preserve">assessment.preEngagement.5c</t>
  </si>
  <si>
    <t xml:space="preserve">c. Legal</t>
  </si>
  <si>
    <t xml:space="preserve">Examples
Do you need help with a legal problem, such as civil, criminal child support
and\or custody, suspended driver license, probation or parole issues?</t>
  </si>
  <si>
    <t xml:space="preserve">ddlHSA_Q5d</t>
  </si>
  <si>
    <t xml:space="preserve">assessment.preEngagement.5d</t>
  </si>
  <si>
    <t xml:space="preserve">d. Access to Healthcare</t>
  </si>
  <si>
    <t xml:space="preserve">Examples
Are you in need of immediate medical attention or need a referral for a medical
appointment?
Do you want VA healthcare but are currently not enrolled for it?</t>
  </si>
  <si>
    <t xml:space="preserve">assessment.preEngagement-06</t>
  </si>
  <si>
    <t xml:space="preserve">ddlHSA_Q5e</t>
  </si>
  <si>
    <t xml:space="preserve">assessment.preEngagement.5e</t>
  </si>
  <si>
    <t xml:space="preserve">e. Mental Health Concerns and Substance Abuse</t>
  </si>
  <si>
    <t xml:space="preserve">Do you often feel anxious or depressed?
Have you felt you wanted or needed to cut down on your drinking or drug use
in the last year?</t>
  </si>
  <si>
    <t xml:space="preserve">assessment.preEngagement-07</t>
  </si>
  <si>
    <t xml:space="preserve">ddlHSA_Q5f</t>
  </si>
  <si>
    <t xml:space="preserve">assessment.preEngagement.5f</t>
  </si>
  <si>
    <t xml:space="preserve">f. Self Endangerment</t>
  </si>
  <si>
    <t xml:space="preserve">Examples
Do you currently have thoughts of hurting yourself in some way?</t>
  </si>
  <si>
    <t xml:space="preserve">assessment.preEngagement-08</t>
  </si>
  <si>
    <t xml:space="preserve">ddlHSA_Q5g</t>
  </si>
  <si>
    <t xml:space="preserve">assessment.preEngagement.5g</t>
  </si>
  <si>
    <t xml:space="preserve">g. Civilian Adjustment</t>
  </si>
  <si>
    <t xml:space="preserve">Examples
Are you having difficulty adjusting to civilian life since being discharged from
military service?</t>
  </si>
  <si>
    <t xml:space="preserve">assessment.preEngagement-09</t>
  </si>
  <si>
    <t xml:space="preserve">ddlHSA_Q6</t>
  </si>
  <si>
    <t xml:space="preserve">assessment.preEngagement.6</t>
  </si>
  <si>
    <t xml:space="preserve">6. Will the assessment interview be completed?</t>
  </si>
  <si>
    <t xml:space="preserve">preEngagementSkipTo7</t>
  </si>
  <si>
    <t xml:space="preserve">assessment.preEngagement-10</t>
  </si>
  <si>
    <t xml:space="preserve">ddlHSA_Q6a</t>
  </si>
  <si>
    <t xml:space="preserve">assessment.preEngagement.6a</t>
  </si>
  <si>
    <t xml:space="preserve">a. If no, please indicate main reason</t>
  </si>
  <si>
    <t xml:space="preserve">SingleSelectionListType</t>
  </si>
  <si>
    <t xml:space="preserve">ddlHSA_Q6a-?</t>
  </si>
  <si>
    <t xml:space="preserve">assessment.preEngagement-11</t>
  </si>
  <si>
    <t xml:space="preserve">ddlHSA_Q6b</t>
  </si>
  <si>
    <t xml:space="preserve">assessment.preEngagement.6b</t>
  </si>
  <si>
    <t xml:space="preserve">b. If no, are immediate Non-VA homeless services required?</t>
  </si>
  <si>
    <t xml:space="preserve">If no, skip to 6d</t>
  </si>
  <si>
    <t xml:space="preserve">preEngagementSkipTo6d</t>
  </si>
  <si>
    <t xml:space="preserve">assessment.preEngagement-12</t>
  </si>
  <si>
    <t xml:space="preserve">ddlHSA_Q6c</t>
  </si>
  <si>
    <t xml:space="preserve">assessment.preEngagement.6c</t>
  </si>
  <si>
    <t xml:space="preserve">c. If yes, which Non-VA homeless service is required?</t>
  </si>
  <si>
    <t xml:space="preserve">MultiSelectionListType</t>
  </si>
  <si>
    <t xml:space="preserve">ddlHSA_Q6c-?</t>
  </si>
  <si>
    <t xml:space="preserve">preEngagementSkipTo6dFrom6c-?</t>
  </si>
  <si>
    <t xml:space="preserve">assessment.preEngagement-13</t>
  </si>
  <si>
    <t xml:space="preserve">txtHSA_Q6c_other</t>
  </si>
  <si>
    <t xml:space="preserve">assessment.preEngagement.6c1</t>
  </si>
  <si>
    <t xml:space="preserve">Other (specify)</t>
  </si>
  <si>
    <t xml:space="preserve">FreeText</t>
  </si>
  <si>
    <t xml:space="preserve">assessment.preEngagement-14</t>
  </si>
  <si>
    <t xml:space="preserve">ddlHSA_Q6d</t>
  </si>
  <si>
    <t xml:space="preserve">assessment.preEngagement.6d</t>
  </si>
  <si>
    <t xml:space="preserve">d. May we contact you at a later date?</t>
  </si>
  <si>
    <t xml:space="preserve">ddlHSA_Q6d-?</t>
  </si>
  <si>
    <t xml:space="preserve">assessment.interview-01</t>
  </si>
  <si>
    <t xml:space="preserve">ddlHSA_Q7</t>
  </si>
  <si>
    <t xml:space="preserve">assessment.interview.7</t>
  </si>
  <si>
    <t xml:space="preserve">7. What race do you most strongly identify with?</t>
  </si>
  <si>
    <t xml:space="preserve">ddlHSA_Q7-?</t>
  </si>
  <si>
    <t xml:space="preserve">Yes</t>
  </si>
  <si>
    <t xml:space="preserve">y</t>
  </si>
  <si>
    <t xml:space="preserve">assessment.interview-02</t>
  </si>
  <si>
    <t xml:space="preserve">ddlHSA_Q8</t>
  </si>
  <si>
    <t xml:space="preserve">assessment.interview.8</t>
  </si>
  <si>
    <t xml:space="preserve">8. What ethnicity do you most strongly identify with?</t>
  </si>
  <si>
    <t xml:space="preserve">ddlHSA_Q8-?</t>
  </si>
  <si>
    <t xml:space="preserve">assessment.interview-03</t>
  </si>
  <si>
    <t xml:space="preserve">ddlHSA_Q9</t>
  </si>
  <si>
    <t xml:space="preserve">assessment.interview.9</t>
  </si>
  <si>
    <t xml:space="preserve">9. What is your current marital status? (choose most recent marital status)</t>
  </si>
  <si>
    <t xml:space="preserve">ddlHSA_Q9-?</t>
  </si>
  <si>
    <t xml:space="preserve">assessment.interview-04</t>
  </si>
  <si>
    <t xml:space="preserve">txtHSA_Q10</t>
  </si>
  <si>
    <t xml:space="preserve">assessment.interview.10</t>
  </si>
  <si>
    <t xml:space="preserve">10. How many children under the age of 18 do you have? Include biological children, adopted children, stepchildren, and foster children (If no children, code 0; if Veteran refused or interviewer omitted, code N)</t>
  </si>
  <si>
    <t xml:space="preserve">NumberType</t>
  </si>
  <si>
    <t xml:space="preserve">childrenWithN</t>
  </si>
  <si>
    <t xml:space="preserve">assessment.interview-05</t>
  </si>
  <si>
    <t xml:space="preserve">txtHSA_Q10a</t>
  </si>
  <si>
    <t xml:space="preserve">assessment.interview.10a</t>
  </si>
  <si>
    <t xml:space="preserve">a. How many of them are in your legal custody (full or joint custody)?</t>
  </si>
  <si>
    <t xml:space="preserve">assessment.interview-06</t>
  </si>
  <si>
    <t xml:space="preserve">txtHSA_Q11</t>
  </si>
  <si>
    <t xml:space="preserve">assessment.interview.11</t>
  </si>
  <si>
    <t xml:space="preserve">11. How many full years of formal education do you have? (if refused to answer code N)</t>
  </si>
  <si>
    <t xml:space="preserve">Guidelines: Use the following to help determine number of completed years. If any years of graduate or professional education have been completed, enter 20 years).
Elementary-Middle-High School: 1-2-3-4-5-6-7-8-9-10-11-12
Junior/Comm/4-year College: 13-14-15-16
Grad/Professional: 20</t>
  </si>
  <si>
    <t xml:space="preserve">educationWithN</t>
  </si>
  <si>
    <t xml:space="preserve">assessment.militaryHistory-01</t>
  </si>
  <si>
    <t xml:space="preserve">assessment.militaryHistory.12</t>
  </si>
  <si>
    <t xml:space="preserve">12. Identify the years in which you entered and separated from military service (favor the longest period of time served; if equal time in two separate episodes, favor a combat era over a non-combat era). [Code N if unknown]</t>
  </si>
  <si>
    <t xml:space="preserve">assessment.militaryHistory-02</t>
  </si>
  <si>
    <t xml:space="preserve">txtHSA_Q12a</t>
  </si>
  <si>
    <t xml:space="preserve">assessment.militaryHistory.12a</t>
  </si>
  <si>
    <t xml:space="preserve">a. What year did you enter military service?</t>
  </si>
  <si>
    <t xml:space="preserve">yearWithN</t>
  </si>
  <si>
    <t xml:space="preserve">assessment.militaryHistory-03</t>
  </si>
  <si>
    <t xml:space="preserve">txtHSA_Q12b</t>
  </si>
  <si>
    <t xml:space="preserve">assessment.militaryHistory.12b</t>
  </si>
  <si>
    <t xml:space="preserve">b. What year did you separate from military service?</t>
  </si>
  <si>
    <t xml:space="preserve">assessment.militaryHistory-04</t>
  </si>
  <si>
    <t xml:space="preserve">ddlHSA_Q13</t>
  </si>
  <si>
    <t xml:space="preserve">assessment.militaryHistory.13</t>
  </si>
  <si>
    <t xml:space="preserve">13. In which branch of the military did you serve the longest?</t>
  </si>
  <si>
    <t xml:space="preserve">ddlHSA_Q13-?</t>
  </si>
  <si>
    <t xml:space="preserve">assessment.militaryHistory-05</t>
  </si>
  <si>
    <t xml:space="preserve">ddlHSA_Q14</t>
  </si>
  <si>
    <t xml:space="preserve">assessment.militaryHistory.14</t>
  </si>
  <si>
    <t xml:space="preserve">14. In which component of the military did you serve the longest?</t>
  </si>
  <si>
    <t xml:space="preserve">ddlHSA_Q14-?</t>
  </si>
  <si>
    <t xml:space="preserve">assessment.militaryHistory-06</t>
  </si>
  <si>
    <t xml:space="preserve">ddlHSA_Q15</t>
  </si>
  <si>
    <t xml:space="preserve">assessment.militaryHistory.15</t>
  </si>
  <si>
    <t xml:space="preserve">15. What was the rank status of your longest military service?</t>
  </si>
  <si>
    <t xml:space="preserve">ddlHSA_Q15-?</t>
  </si>
  <si>
    <t xml:space="preserve">assessment.militaryHistory-07</t>
  </si>
  <si>
    <t xml:space="preserve">txtHSA_Q16</t>
  </si>
  <si>
    <t xml:space="preserve">assessment.militaryHistory.16</t>
  </si>
  <si>
    <t xml:space="preserve">16. What was the highest rank you achieved during your military tour(s) of duty?</t>
  </si>
  <si>
    <t xml:space="preserve">rankWithN</t>
  </si>
  <si>
    <t xml:space="preserve">assessment.militaryHistory-08</t>
  </si>
  <si>
    <t xml:space="preserve">ddlHSA_Q17</t>
  </si>
  <si>
    <t xml:space="preserve">assessment.militaryHistory.17</t>
  </si>
  <si>
    <t xml:space="preserve">17. Are you currently serving in the military on active duty or active in the Reserves or National Guard?</t>
  </si>
  <si>
    <t xml:space="preserve">ddlHSA_Q17-?</t>
  </si>
  <si>
    <t xml:space="preserve">assessment.militaryHistory-09</t>
  </si>
  <si>
    <t xml:space="preserve">assessment.militaryHistory.18</t>
  </si>
  <si>
    <t xml:space="preserve">18. Did you serve in the theatre of operations for any of the following military conflicts?</t>
  </si>
  <si>
    <t xml:space="preserve">This item asks about service within the geographic proximity of the military conflict, not participation in combat.</t>
  </si>
  <si>
    <t xml:space="preserve">assessment.militaryHistory-10</t>
  </si>
  <si>
    <t xml:space="preserve">ddlHSA_Q18a</t>
  </si>
  <si>
    <t xml:space="preserve">assessment.militaryHistory.18a</t>
  </si>
  <si>
    <t xml:space="preserve">a. World War II</t>
  </si>
  <si>
    <t xml:space="preserve">assessment.militaryHistory-11</t>
  </si>
  <si>
    <t xml:space="preserve">ddlHSA_Q18b</t>
  </si>
  <si>
    <t xml:space="preserve">assessment.militaryHistory.18b</t>
  </si>
  <si>
    <t xml:space="preserve">b. Korean War</t>
  </si>
  <si>
    <t xml:space="preserve">assessment.militaryHistory-12</t>
  </si>
  <si>
    <t xml:space="preserve">ddlHSA_Q18c</t>
  </si>
  <si>
    <t xml:space="preserve">assessment.militaryHistory.18c</t>
  </si>
  <si>
    <t xml:space="preserve">c. Vietnam War</t>
  </si>
  <si>
    <t xml:space="preserve">assessment.militaryHistory-13</t>
  </si>
  <si>
    <t xml:space="preserve">ddlHSA_Q18d</t>
  </si>
  <si>
    <t xml:space="preserve">assessment.militaryHistory.18d</t>
  </si>
  <si>
    <t xml:space="preserve">d. Persian Gulf War (Operation Desert Storm)</t>
  </si>
  <si>
    <t xml:space="preserve">assessment.militaryHistory-14</t>
  </si>
  <si>
    <t xml:space="preserve">ddlHSA_Q18e</t>
  </si>
  <si>
    <t xml:space="preserve">assessment.militaryHistory.18e</t>
  </si>
  <si>
    <t xml:space="preserve">e. Afghanistan (Operation Enduring Freedom)</t>
  </si>
  <si>
    <t xml:space="preserve">assessment.militaryHistory-15</t>
  </si>
  <si>
    <t xml:space="preserve">ddlHSA_Q18f</t>
  </si>
  <si>
    <t xml:space="preserve">assessment.militaryHistory.18f</t>
  </si>
  <si>
    <t xml:space="preserve">f. Iraq (Operation Iraqi Freedom)</t>
  </si>
  <si>
    <t xml:space="preserve">assessment.militaryHistory-16</t>
  </si>
  <si>
    <t xml:space="preserve">ddlHSA_Q18g</t>
  </si>
  <si>
    <t xml:space="preserve">assessment.militaryHistory.18g</t>
  </si>
  <si>
    <t xml:space="preserve">g. Iraq (Operation New Dawn)</t>
  </si>
  <si>
    <t xml:space="preserve">assessment.militaryHistory-17</t>
  </si>
  <si>
    <t xml:space="preserve">ddlHSA_Q18h</t>
  </si>
  <si>
    <t xml:space="preserve">assessment.militaryHistory.18h</t>
  </si>
  <si>
    <t xml:space="preserve">h. Other peace-keeping operations or military interventions (such as Lebanon, Panama, Somalia, Bosnia, Kosovo)</t>
  </si>
  <si>
    <t xml:space="preserve">assessment.militaryHistory-18</t>
  </si>
  <si>
    <t xml:space="preserve">ddlHSA_Q19</t>
  </si>
  <si>
    <t xml:space="preserve">assessment.militaryHistory.19</t>
  </si>
  <si>
    <t xml:space="preserve">19. Did you ever receive hostile or friendly fire in a combat zone?</t>
  </si>
  <si>
    <t xml:space="preserve">assessment.livingSituation-01</t>
  </si>
  <si>
    <t xml:space="preserve">ddlHSA_Q20</t>
  </si>
  <si>
    <t xml:space="preserve">assessment.livingSituation.20</t>
  </si>
  <si>
    <t xml:space="preserve">20. During the past 30 days (1 month), how many days did you sleep in the following kinds of places? Please make sure that responses to 20 a-t add up to 30 days</t>
  </si>
  <si>
    <t xml:space="preserve">ddlHSA_Q20-?</t>
  </si>
  <si>
    <t xml:space="preserve">livingSituationSkipTo21-?</t>
  </si>
  <si>
    <t xml:space="preserve">assessment.livingSituation-02</t>
  </si>
  <si>
    <t xml:space="preserve">txtHSA_Q20a</t>
  </si>
  <si>
    <t xml:space="preserve">assessment.livingSituation.20a</t>
  </si>
  <si>
    <t xml:space="preserve">a. Housing owned by Veteran, no ongoing housing subsidy</t>
  </si>
  <si>
    <t xml:space="preserve">daysOfMonth</t>
  </si>
  <si>
    <t xml:space="preserve">20a-t add up to 30</t>
  </si>
  <si>
    <t xml:space="preserve">assessment.livingSituation-03</t>
  </si>
  <si>
    <t xml:space="preserve">txtHSA_Q20b</t>
  </si>
  <si>
    <t xml:space="preserve">assessment.livingSituation.20b</t>
  </si>
  <si>
    <t xml:space="preserve">b. Housing owned by Veteran, with ongoing housing subsidy</t>
  </si>
  <si>
    <t xml:space="preserve">assessment.livingSituation-04</t>
  </si>
  <si>
    <t xml:space="preserve">txtHSA_Q20c</t>
  </si>
  <si>
    <t xml:space="preserve">assessment.livingSituation.20c</t>
  </si>
  <si>
    <t xml:space="preserve">c. Housing rented by Veteran, no ongoing housing subsidy</t>
  </si>
  <si>
    <t xml:space="preserve">assessment.livingSituation-05</t>
  </si>
  <si>
    <t xml:space="preserve">txtHSA_Q20d</t>
  </si>
  <si>
    <t xml:space="preserve">assessment.livingSituation.20d</t>
  </si>
  <si>
    <t xml:space="preserve">d. Housing rented by Veteran with HUD-VASH voucher</t>
  </si>
  <si>
    <t xml:space="preserve">assessment.livingSituation-06</t>
  </si>
  <si>
    <t xml:space="preserve">txtHSA_Q20e</t>
  </si>
  <si>
    <t xml:space="preserve">assessment.livingSituation.20e</t>
  </si>
  <si>
    <t xml:space="preserve">e. Housing rented by Veteran with non-HUD-VASH housing subsidy</t>
  </si>
  <si>
    <t xml:space="preserve">assessment.livingSituation-07</t>
  </si>
  <si>
    <t xml:space="preserve">txtHSA_Q20f</t>
  </si>
  <si>
    <t xml:space="preserve">assessment.livingSituation.20f</t>
  </si>
  <si>
    <t xml:space="preserve">f. Permanent housing for formerly homeless persons (such as SHP, S+C, or SRO MOD Rehab)</t>
  </si>
  <si>
    <t xml:space="preserve">assessment.livingSituation-08</t>
  </si>
  <si>
    <t xml:space="preserve">txtHSA_Q20g</t>
  </si>
  <si>
    <t xml:space="preserve">assessment.livingSituation.20g</t>
  </si>
  <si>
    <t xml:space="preserve">g. Staying or living in family member’s room, apartment or house</t>
  </si>
  <si>
    <t xml:space="preserve">assessment.livingSituation-09</t>
  </si>
  <si>
    <t xml:space="preserve">txtHSA_Q20h</t>
  </si>
  <si>
    <t xml:space="preserve">assessment.livingSituation.20h</t>
  </si>
  <si>
    <t xml:space="preserve">h. Staying or living in a friend’s room, apartment or house</t>
  </si>
  <si>
    <t xml:space="preserve">assessment.livingSituation-10</t>
  </si>
  <si>
    <t xml:space="preserve">txtHSA_Q20i</t>
  </si>
  <si>
    <t xml:space="preserve">assessment.livingSituation.20i</t>
  </si>
  <si>
    <t xml:space="preserve">i. GPD transitional housing</t>
  </si>
  <si>
    <t xml:space="preserve">assessment.livingSituation-11</t>
  </si>
  <si>
    <t xml:space="preserve">txtHSA_Q20j</t>
  </si>
  <si>
    <t xml:space="preserve">assessment.livingSituation.20j</t>
  </si>
  <si>
    <t xml:space="preserve">j. Non-VA transitional housing for homeless persons</t>
  </si>
  <si>
    <t xml:space="preserve">assessment.livingSituation-12</t>
  </si>
  <si>
    <t xml:space="preserve">txtHSA_Q20k</t>
  </si>
  <si>
    <t xml:space="preserve">assessment.livingSituation.20k</t>
  </si>
  <si>
    <t xml:space="preserve">k. Safe Haven (special transitional supportive housing or drop-in supportive service center for
homeless SMI individuals)</t>
  </si>
  <si>
    <t xml:space="preserve">assessment.livingSituation-13</t>
  </si>
  <si>
    <t xml:space="preserve">txtHSA_Q20l</t>
  </si>
  <si>
    <t xml:space="preserve">assessment.livingSituation.20l</t>
  </si>
  <si>
    <t xml:space="preserve">l. VA MH RRTP [all types: DCHV, CWT/TR, SA RRTP, PTSD RRTP, General RRTP]</t>
  </si>
  <si>
    <t xml:space="preserve">assessment.livingSituation-14</t>
  </si>
  <si>
    <t xml:space="preserve">txtHSA_Q20m</t>
  </si>
  <si>
    <t xml:space="preserve">assessment.livingSituation.20m</t>
  </si>
  <si>
    <t xml:space="preserve">m. VA contracted residential treatment programs (ATU-HWH or HCHV contract)</t>
  </si>
  <si>
    <t xml:space="preserve">assessment.livingSituation-15</t>
  </si>
  <si>
    <t xml:space="preserve">txtHSA_Q20n</t>
  </si>
  <si>
    <t xml:space="preserve">assessment.livingSituation.20n</t>
  </si>
  <si>
    <t xml:space="preserve">n. Non-VA residential treatment program</t>
  </si>
  <si>
    <t xml:space="preserve">assessment.livingSituation-16</t>
  </si>
  <si>
    <t xml:space="preserve">txtHSA_Q20o</t>
  </si>
  <si>
    <t xml:space="preserve">o. Non-psychiatric hospital (acute care)</t>
  </si>
  <si>
    <t xml:space="preserve">assessment.livingSituation-17</t>
  </si>
  <si>
    <t xml:space="preserve">txtHSA_Q20p</t>
  </si>
  <si>
    <t xml:space="preserve">assessment.livingSituation.20p</t>
  </si>
  <si>
    <t xml:space="preserve">p. Psychiatric hospital (acute care)</t>
  </si>
  <si>
    <t xml:space="preserve">assessment.livingSituation-18</t>
  </si>
  <si>
    <t xml:space="preserve">txtHSA_Q20q</t>
  </si>
  <si>
    <t xml:space="preserve">assessment.livingSituation.20q</t>
  </si>
  <si>
    <t xml:space="preserve">q. Hotel or motel paid for without emergency shelter voucher</t>
  </si>
  <si>
    <t xml:space="preserve">assessment.livingSituation-19</t>
  </si>
  <si>
    <t xml:space="preserve">txtHSA_Q20r</t>
  </si>
  <si>
    <t xml:space="preserve">assessment.livingSituation.20r</t>
  </si>
  <si>
    <t xml:space="preserve">r. Emergency shelter, including hotel or motel paid for with emergency shelter voucher</t>
  </si>
  <si>
    <t xml:space="preserve">assessment.livingSituation-20</t>
  </si>
  <si>
    <t xml:space="preserve">txtHSA_Q20s</t>
  </si>
  <si>
    <t xml:space="preserve">assessment.livingSituation.20s</t>
  </si>
  <si>
    <t xml:space="preserve">s. Prison, jail</t>
  </si>
  <si>
    <t xml:space="preserve">assessment.livingSituation-21</t>
  </si>
  <si>
    <t xml:space="preserve">txtHSA_Q20t</t>
  </si>
  <si>
    <t xml:space="preserve">assessment.livingSituation.20t</t>
  </si>
  <si>
    <t xml:space="preserve">t. Place not meant for habitation (outdoors, automobile, truck, boat)</t>
  </si>
  <si>
    <t xml:space="preserve">assessment.livingSituation-21a</t>
  </si>
  <si>
    <t xml:space="preserve">txtHSA_Q20_Total</t>
  </si>
  <si>
    <t xml:space="preserve">assessment.livingSituation.20total</t>
  </si>
  <si>
    <t xml:space="preserve">Total Days:</t>
  </si>
  <si>
    <t xml:space="preserve">ReadOnly</t>
  </si>
  <si>
    <t xml:space="preserve">assessment.livingSituation-22</t>
  </si>
  <si>
    <t xml:space="preserve">txtHSA_Q21</t>
  </si>
  <si>
    <t xml:space="preserve">assessment.livingSituation.21</t>
  </si>
  <si>
    <t xml:space="preserve">21. In which one of the above locations did you sleep last night? (Code a-t)</t>
  </si>
  <si>
    <t xml:space="preserve">ddlHSA_Q21-?</t>
  </si>
  <si>
    <t xml:space="preserve">assessment.livingSituation-23</t>
  </si>
  <si>
    <t xml:space="preserve">txtHSA_Q22</t>
  </si>
  <si>
    <t xml:space="preserve">assessment.livingSituation.22</t>
  </si>
  <si>
    <t xml:space="preserve">22. What is the zip code of that location?</t>
  </si>
  <si>
    <t xml:space="preserve">assessment.livingSituation-24</t>
  </si>
  <si>
    <t xml:space="preserve">ddlHSA_Q23</t>
  </si>
  <si>
    <t xml:space="preserve">assessment.livingSituation.23</t>
  </si>
  <si>
    <t xml:space="preserve">23. Are you living with others at that location?</t>
  </si>
  <si>
    <t xml:space="preserve">assessment.livingSituation-25</t>
  </si>
  <si>
    <t xml:space="preserve">ddlHSA_Q23a</t>
  </si>
  <si>
    <t xml:space="preserve">assessment.livingSituation.23a</t>
  </si>
  <si>
    <t xml:space="preserve">23a. spouse / significant other?</t>
  </si>
  <si>
    <t xml:space="preserve">assessment.livingSituation-26</t>
  </si>
  <si>
    <t xml:space="preserve">txtHSA_Q23b</t>
  </si>
  <si>
    <t xml:space="preserve">assessment.livingSituation.23b</t>
  </si>
  <si>
    <t xml:space="preserve">23b. children under 18 (list number)?</t>
  </si>
  <si>
    <t xml:space="preserve">children</t>
  </si>
  <si>
    <t xml:space="preserve">assessment.livingSituation-27</t>
  </si>
  <si>
    <t xml:space="preserve">txtHSA_Q23c</t>
  </si>
  <si>
    <t xml:space="preserve">assessment.livingSituation.23c</t>
  </si>
  <si>
    <t xml:space="preserve">23c. related adults (list number)?</t>
  </si>
  <si>
    <t xml:space="preserve">assessment.livingSituation-28</t>
  </si>
  <si>
    <t xml:space="preserve">txtHSA_Q23d</t>
  </si>
  <si>
    <t xml:space="preserve">assessment.livingSituation.23d</t>
  </si>
  <si>
    <t xml:space="preserve">23d. unrelated adults (list number)?</t>
  </si>
  <si>
    <t xml:space="preserve">assessment.livingSituation-29</t>
  </si>
  <si>
    <t xml:space="preserve">ddlHSA_Q24</t>
  </si>
  <si>
    <t xml:space="preserve">assessment.livingSituation.24</t>
  </si>
  <si>
    <t xml:space="preserve">24. How would you describe your current housing situation?</t>
  </si>
  <si>
    <t xml:space="preserve">ddlHSA_Q24-?</t>
  </si>
  <si>
    <t xml:space="preserve">livingSituationSkipTo26-?</t>
  </si>
  <si>
    <t xml:space="preserve">assessment.livingSituation-30</t>
  </si>
  <si>
    <t xml:space="preserve">ddlHSA_Q25</t>
  </si>
  <si>
    <t xml:space="preserve">assessment.livingSituation.25</t>
  </si>
  <si>
    <t xml:space="preserve">25. How long have you been homeless?</t>
  </si>
  <si>
    <t xml:space="preserve">Time homeless is amount of time since client had an apartment, room or house to stay in for 30 days or more minus time spent in institutional settings like hospitals or jail/prison during this time.</t>
  </si>
  <si>
    <t xml:space="preserve">ddlHSA_Q25-?</t>
  </si>
  <si>
    <t xml:space="preserve">assessment.livingSituation-31</t>
  </si>
  <si>
    <t xml:space="preserve">ddlHSA_Q26</t>
  </si>
  <si>
    <t xml:space="preserve">assessment.livingSituation.26</t>
  </si>
  <si>
    <t xml:space="preserve">26. How many separate episodes of homelessness have you experienced in the last three years?</t>
  </si>
  <si>
    <t xml:space="preserve">Include current episode of homelessness.</t>
  </si>
  <si>
    <t xml:space="preserve">ddlHSA_Q26-?</t>
  </si>
  <si>
    <t xml:space="preserve">assessment.livingSituation-32</t>
  </si>
  <si>
    <t xml:space="preserve">ddlHSA_Q27</t>
  </si>
  <si>
    <t xml:space="preserve">assessment.livingSituation.27</t>
  </si>
  <si>
    <t xml:space="preserve">27. What is the total amount of time, if any, that you have spent in jail or prison during your lifetime?</t>
  </si>
  <si>
    <t xml:space="preserve">ddlHSA_Q27-?</t>
  </si>
  <si>
    <t xml:space="preserve">assessment.employmentAndIncome-01</t>
  </si>
  <si>
    <t xml:space="preserve">ddlHSA_Q28</t>
  </si>
  <si>
    <t xml:space="preserve">assessment.employmentAndIncome.28</t>
  </si>
  <si>
    <t xml:space="preserve">28. Which best describes your employment pattern in the last 3 years?</t>
  </si>
  <si>
    <t xml:space="preserve">ddlHSA_Q28-?</t>
  </si>
  <si>
    <t xml:space="preserve">assessment.employmentAndIncome-02</t>
  </si>
  <si>
    <t xml:space="preserve">txtHSA_Q29</t>
  </si>
  <si>
    <t xml:space="preserve">assessment.employmentAndIncome.29</t>
  </si>
  <si>
    <t xml:space="preserve">29. How many days did you work for pay in the past 30 days?</t>
  </si>
  <si>
    <t xml:space="preserve">Count participation in CWT/SE as days worked. If none, enter 0; If Veteran declined to answer, code N.</t>
  </si>
  <si>
    <t xml:space="preserve">daysOfMonthWithN</t>
  </si>
  <si>
    <t xml:space="preserve">assessment.employmentAndIncome-03</t>
  </si>
  <si>
    <t xml:space="preserve">ddlHSA_Q30</t>
  </si>
  <si>
    <t xml:space="preserve">assessment.employmentAndIncome.30</t>
  </si>
  <si>
    <t xml:space="preserve">30. Did you receive any money in the past 30 days?</t>
  </si>
  <si>
    <t xml:space="preserve">If 30=no, veteran declined to answer or interviewer omitted item, skip to item 31 If yes, list amount in each category Please round to whole dollar amounts and note comma placement (eg., $452.76 should be entered as $_ _,453.00</t>
  </si>
  <si>
    <t xml:space="preserve">employmentAndIncomeSkipTo31-?</t>
  </si>
  <si>
    <t xml:space="preserve">assessment.employmentAndIncome-04</t>
  </si>
  <si>
    <t xml:space="preserve">txtHSA_Q30a</t>
  </si>
  <si>
    <t xml:space="preserve">assessment.employmentAndIncome.30a</t>
  </si>
  <si>
    <t xml:space="preserve">a. Employment (include CWT/SE)</t>
  </si>
  <si>
    <t xml:space="preserve">CurrencyType</t>
  </si>
  <si>
    <t xml:space="preserve">assessment.employmentAndIncome-05</t>
  </si>
  <si>
    <t xml:space="preserve">txtHSA_Q30b</t>
  </si>
  <si>
    <t xml:space="preserve">assessment.employmentAndIncome.30b</t>
  </si>
  <si>
    <t xml:space="preserve">b. Compensation for service connected psychiatric condition</t>
  </si>
  <si>
    <t xml:space="preserve">assessment.employmentAndIncome-06</t>
  </si>
  <si>
    <t xml:space="preserve">txtHSA_Q30c</t>
  </si>
  <si>
    <t xml:space="preserve">assessment.employmentAndIncome.30c</t>
  </si>
  <si>
    <t xml:space="preserve">c. Compensation for other service connected condition</t>
  </si>
  <si>
    <t xml:space="preserve">assessment.employmentAndIncome-07</t>
  </si>
  <si>
    <t xml:space="preserve">txtHSA_Q30d</t>
  </si>
  <si>
    <t xml:space="preserve">assessment.employmentAndIncome.30d</t>
  </si>
  <si>
    <t xml:space="preserve">d. Non-service connected pension</t>
  </si>
  <si>
    <t xml:space="preserve">assessment.employmentAndIncome-08</t>
  </si>
  <si>
    <t xml:space="preserve">txtHSA_Q30e</t>
  </si>
  <si>
    <t xml:space="preserve">assessment.employmentAndIncome.30e</t>
  </si>
  <si>
    <t xml:space="preserve">e. Retirement income from Social Security</t>
  </si>
  <si>
    <t xml:space="preserve">assessment.employmentAndIncome-09</t>
  </si>
  <si>
    <t xml:space="preserve">txtHSA_Q30f</t>
  </si>
  <si>
    <t xml:space="preserve">assessment.employmentAndIncome.30f</t>
  </si>
  <si>
    <t xml:space="preserve">f. Pension from a former job</t>
  </si>
  <si>
    <t xml:space="preserve">assessment.employmentAndIncome-10</t>
  </si>
  <si>
    <t xml:space="preserve">txtHSA_Q30g</t>
  </si>
  <si>
    <t xml:space="preserve">assessment.employmentAndIncome.30g</t>
  </si>
  <si>
    <t xml:space="preserve">g. Supplemental Security Income (SSI)</t>
  </si>
  <si>
    <t xml:space="preserve">assessment.employmentAndIncome-11</t>
  </si>
  <si>
    <t xml:space="preserve">txtHSA_Q30h</t>
  </si>
  <si>
    <t xml:space="preserve">assessment.employmentAndIncome.30h</t>
  </si>
  <si>
    <t xml:space="preserve">h. Social Security Disability Income (SSDI)</t>
  </si>
  <si>
    <t xml:space="preserve">assessment.employmentAndIncome-12</t>
  </si>
  <si>
    <t xml:space="preserve">txtHSA_Q30i</t>
  </si>
  <si>
    <t xml:space="preserve">assessment.employmentAndIncome.30i</t>
  </si>
  <si>
    <t xml:space="preserve">i. Private disability insurance</t>
  </si>
  <si>
    <t xml:space="preserve">assessment.employmentAndIncome-13</t>
  </si>
  <si>
    <t xml:space="preserve">txtHSA_Q30j</t>
  </si>
  <si>
    <t xml:space="preserve">assessment.employmentAndIncome.30j</t>
  </si>
  <si>
    <t xml:space="preserve">j. Worker’s compensation</t>
  </si>
  <si>
    <t xml:space="preserve">assessment.employmentAndIncome-14</t>
  </si>
  <si>
    <t xml:space="preserve">txtHSA_Q30k</t>
  </si>
  <si>
    <t xml:space="preserve">assessment.employmentAndIncome.30k</t>
  </si>
  <si>
    <t xml:space="preserve">k. Unemployment insurance</t>
  </si>
  <si>
    <t xml:space="preserve">assessment.employmentAndIncome-15</t>
  </si>
  <si>
    <t xml:space="preserve">txtHSA_Q30l</t>
  </si>
  <si>
    <t xml:space="preserve">assessment.employmentAndIncome.30l</t>
  </si>
  <si>
    <t xml:space="preserve">l. Temporary Assistance for Needy Families (TANF) or similar local program</t>
  </si>
  <si>
    <t xml:space="preserve">assessment.employmentAndIncome-16</t>
  </si>
  <si>
    <t xml:space="preserve">txtHSA_Q30m</t>
  </si>
  <si>
    <t xml:space="preserve">assessment.employmentAndIncome.30m</t>
  </si>
  <si>
    <t xml:space="preserve">m. General Assistance (GA) or similar local program</t>
  </si>
  <si>
    <t xml:space="preserve">assessment.employmentAndIncome-17</t>
  </si>
  <si>
    <t xml:space="preserve">txtHSA_Q30n</t>
  </si>
  <si>
    <t xml:space="preserve">assessment.employmentAndIncome.30n</t>
  </si>
  <si>
    <t xml:space="preserve">n. Child support</t>
  </si>
  <si>
    <t xml:space="preserve">assessment.employmentAndIncome-18</t>
  </si>
  <si>
    <t xml:space="preserve">txtHSA_Q30o</t>
  </si>
  <si>
    <t xml:space="preserve">assessment.employmentAndIncome.30o</t>
  </si>
  <si>
    <t xml:space="preserve">o. Alimony or other spousal support</t>
  </si>
  <si>
    <t xml:space="preserve">assessment.employmentAndIncome-19</t>
  </si>
  <si>
    <t xml:space="preserve">txtHSA_Q30p</t>
  </si>
  <si>
    <t xml:space="preserve">assessment.employmentAndIncome.30p</t>
  </si>
  <si>
    <t xml:space="preserve">p. All other sources (do not include food stamps)</t>
  </si>
  <si>
    <t xml:space="preserve">assessment.employmentAndIncome-19a</t>
  </si>
  <si>
    <t xml:space="preserve">txtHSA_Q30_Total</t>
  </si>
  <si>
    <t xml:space="preserve">assessment.employmentAndIncome.30total</t>
  </si>
  <si>
    <t xml:space="preserve">Total Amount: $</t>
  </si>
  <si>
    <t xml:space="preserve">assessment.employmentAndIncome-20</t>
  </si>
  <si>
    <t xml:space="preserve">ddlHSA_Q31</t>
  </si>
  <si>
    <t xml:space="preserve">assessment.employmentAndIncome.31</t>
  </si>
  <si>
    <t xml:space="preserve">31. Did you receive any non-cash benefits in the past 30 days?</t>
  </si>
  <si>
    <t xml:space="preserve">If 31=no, veteran declined to answer or interviewer omitted item, skip to item 32 If yes, select each category</t>
  </si>
  <si>
    <t xml:space="preserve">employmentAndIncomeSkipTo32-?</t>
  </si>
  <si>
    <t xml:space="preserve">assessment.employmentAndIncome-21</t>
  </si>
  <si>
    <t xml:space="preserve">ddlHSA_Q31_1</t>
  </si>
  <si>
    <t xml:space="preserve">assessment.employmentAndIncome.31_1</t>
  </si>
  <si>
    <t xml:space="preserve">Select all that apply</t>
  </si>
  <si>
    <t xml:space="preserve">ddlHSA_Q31-?</t>
  </si>
  <si>
    <t xml:space="preserve">assessment.employmentAndIncome-22</t>
  </si>
  <si>
    <t xml:space="preserve">ddlHSA_Q32</t>
  </si>
  <si>
    <t xml:space="preserve">assessment.employmentAndIncome.32</t>
  </si>
  <si>
    <t xml:space="preserve">32. Do you have any significant outstanding debts?</t>
  </si>
  <si>
    <t xml:space="preserve">If 32=no, veteran declined to answer or interviewer omitted item, skip to item 33 If yes, please specify debt sources…</t>
  </si>
  <si>
    <t xml:space="preserve">employmentAndIncomeSkipTo33-?</t>
  </si>
  <si>
    <t xml:space="preserve">assessment.employmentAndIncome-23</t>
  </si>
  <si>
    <t xml:space="preserve">ddlHSA_Q32_1</t>
  </si>
  <si>
    <t xml:space="preserve">assessment.employmentAndIncome.32_1</t>
  </si>
  <si>
    <t xml:space="preserve">ddlHSA_Q32-?</t>
  </si>
  <si>
    <t xml:space="preserve">assessment.employmentAndIncome-24</t>
  </si>
  <si>
    <t xml:space="preserve">txtHSA_Q32j_other</t>
  </si>
  <si>
    <t xml:space="preserve">assessment.employmentAndIncome.32j1</t>
  </si>
  <si>
    <t xml:space="preserve">other</t>
  </si>
  <si>
    <t xml:space="preserve">assessment.employmentAndIncome-25</t>
  </si>
  <si>
    <t xml:space="preserve">ddlHSA_Q33</t>
  </si>
  <si>
    <t xml:space="preserve">assessment.employmentAndIncome.33</t>
  </si>
  <si>
    <t xml:space="preserve">33. Do you currently have a representative payee or fiduciary?</t>
  </si>
  <si>
    <t xml:space="preserve">assessment.clinicalStatus-01</t>
  </si>
  <si>
    <t xml:space="preserve">ddlHSA_Q34</t>
  </si>
  <si>
    <t xml:space="preserve">assessment.clinicalStatus.34</t>
  </si>
  <si>
    <t xml:space="preserve">34. In the past 30 days, would you say your physical health has been…</t>
  </si>
  <si>
    <t xml:space="preserve">ddlHSA_Q34-?</t>
  </si>
  <si>
    <t xml:space="preserve">assessment.clinicalStatus-02</t>
  </si>
  <si>
    <t xml:space="preserve">ddlHSA_Q35</t>
  </si>
  <si>
    <t xml:space="preserve">assessment.clinicalStatus.35</t>
  </si>
  <si>
    <t xml:space="preserve">35. How would you describe the health of your teeth and gums?</t>
  </si>
  <si>
    <t xml:space="preserve">ddlHSA_Q35-?</t>
  </si>
  <si>
    <t xml:space="preserve">assessment.clinicalStatus-03</t>
  </si>
  <si>
    <t xml:space="preserve">assessment.clinicalStatus.36</t>
  </si>
  <si>
    <t xml:space="preserve">36. Has a doctor or nurse ever told you that you have any of the following medical conditions?</t>
  </si>
  <si>
    <t xml:space="preserve">assessment.clinicalStatus-04</t>
  </si>
  <si>
    <t xml:space="preserve">ddlHSA_Q36a</t>
  </si>
  <si>
    <t xml:space="preserve">assessment.clinicalStatus.36a</t>
  </si>
  <si>
    <t xml:space="preserve">a. HIV/AIDS</t>
  </si>
  <si>
    <t xml:space="preserve">assessment.clinicalStatus-05</t>
  </si>
  <si>
    <t xml:space="preserve">ddlHSA_Q36b</t>
  </si>
  <si>
    <t xml:space="preserve">assessment.clinicalStatus.36b</t>
  </si>
  <si>
    <t xml:space="preserve">b. Hepatitis C</t>
  </si>
  <si>
    <t xml:space="preserve">assessment.clinicalStatus-06</t>
  </si>
  <si>
    <t xml:space="preserve">ddlHSA_Q36c</t>
  </si>
  <si>
    <t xml:space="preserve">assessment.clinicalStatus.36c</t>
  </si>
  <si>
    <t xml:space="preserve">c. Tuberculosis (TB) or positive PPD</t>
  </si>
  <si>
    <t xml:space="preserve">assessment.clinicalStatus-07</t>
  </si>
  <si>
    <t xml:space="preserve">ddlHSA_Q36d</t>
  </si>
  <si>
    <t xml:space="preserve">assessment.clinicalStatus.36d</t>
  </si>
  <si>
    <t xml:space="preserve">d. Chronic Obstructive Pulmonary Disease (COPD)</t>
  </si>
  <si>
    <t xml:space="preserve">assessment.clinicalStatus-08</t>
  </si>
  <si>
    <t xml:space="preserve">ddlHSA_Q36e</t>
  </si>
  <si>
    <t xml:space="preserve">assessment.clinicalStatus.36e</t>
  </si>
  <si>
    <t xml:space="preserve">e. Heart disease</t>
  </si>
  <si>
    <t xml:space="preserve">assessment.clinicalStatus-09</t>
  </si>
  <si>
    <t xml:space="preserve">ddlHSA_Q36f</t>
  </si>
  <si>
    <t xml:space="preserve">assessment.clinicalStatus.36f</t>
  </si>
  <si>
    <t xml:space="preserve">f. Stroke</t>
  </si>
  <si>
    <t xml:space="preserve">assessment.clinicalStatus-10</t>
  </si>
  <si>
    <t xml:space="preserve">ddlHSA_Q36g</t>
  </si>
  <si>
    <t xml:space="preserve">assessment.clinicalStatus.36g</t>
  </si>
  <si>
    <t xml:space="preserve">g. Diabetes</t>
  </si>
  <si>
    <t xml:space="preserve">assessment.clinicalStatus-11</t>
  </si>
  <si>
    <t xml:space="preserve">ddlHSA_Q36h</t>
  </si>
  <si>
    <t xml:space="preserve">assessment.clinicalStatus.36h</t>
  </si>
  <si>
    <t xml:space="preserve">h. Seizures</t>
  </si>
  <si>
    <t xml:space="preserve">assessment.clinicalStatus-12</t>
  </si>
  <si>
    <t xml:space="preserve">ddlHSA_Q36i</t>
  </si>
  <si>
    <t xml:space="preserve">assessment.clinicalStatus.36i</t>
  </si>
  <si>
    <t xml:space="preserve">i. Chronic Pain</t>
  </si>
  <si>
    <t xml:space="preserve">assessment.clinicalStatus-13</t>
  </si>
  <si>
    <t xml:space="preserve">ddlHSA_Q36j</t>
  </si>
  <si>
    <t xml:space="preserve">assessment.clinicalStatus.36j</t>
  </si>
  <si>
    <t xml:space="preserve">j. Other (specify)</t>
  </si>
  <si>
    <t xml:space="preserve">employmentAndIncomeSkipTo37</t>
  </si>
  <si>
    <t xml:space="preserve">assessment.clinicalStatus-14</t>
  </si>
  <si>
    <t xml:space="preserve">txtHSA_Q36j_other</t>
  </si>
  <si>
    <t xml:space="preserve">assessment.clinicalStatus.36j1</t>
  </si>
  <si>
    <t xml:space="preserve">Other</t>
  </si>
  <si>
    <t xml:space="preserve">assessment.clinicalStatus-15</t>
  </si>
  <si>
    <t xml:space="preserve">ddlHSA_Q37</t>
  </si>
  <si>
    <t xml:space="preserve">assessment.clinicalStatus.37</t>
  </si>
  <si>
    <t xml:space="preserve">37. Do you use tobacco products?</t>
  </si>
  <si>
    <t xml:space="preserve">assessment.clinicalStatus-16</t>
  </si>
  <si>
    <t xml:space="preserve">txtHSA_Q38</t>
  </si>
  <si>
    <t xml:space="preserve">assessment.clinicalStatus.38</t>
  </si>
  <si>
    <t xml:space="preserve">38. In the past 30 days, how many days did you drink ANY alcohol?</t>
  </si>
  <si>
    <t xml:space="preserve">assessment.clinicalStatus-17</t>
  </si>
  <si>
    <t xml:space="preserve">txtHSA_Q39</t>
  </si>
  <si>
    <t xml:space="preserve">assessment.clinicalStatus.39</t>
  </si>
  <si>
    <t xml:space="preserve">39. In the past 30 days, how many days did you have at least 5 drinks (if you are a man) or at least 4 drinks (if you are a woman)? [One drink is considered one shot of hard liquor (1.5oz) or 12-ounce can/bottle of beer or 5 ounce glass of wine]</t>
  </si>
  <si>
    <t xml:space="preserve">assessment.clinicalStatus-18</t>
  </si>
  <si>
    <t xml:space="preserve">txtHSA_Q40</t>
  </si>
  <si>
    <t xml:space="preserve">assessment.clinicalStatus.40</t>
  </si>
  <si>
    <t xml:space="preserve">40. In the past 30 days, how many days did you use any illegal/street drugs or abuse any prescription medications?</t>
  </si>
  <si>
    <t xml:space="preserve">Examples: marijuana; heroin or methadone; barbiturates (downers); cocaine or crack; amphetamines (speed); hallucinogens, like acid; or inhalants, like glue, paint or nitrous oxide</t>
  </si>
  <si>
    <t xml:space="preserve">assessment.clinicalStatus-19</t>
  </si>
  <si>
    <t xml:space="preserve">ddlHSA_Q41</t>
  </si>
  <si>
    <t xml:space="preserve">assessment.clinicalStatus.41</t>
  </si>
  <si>
    <t xml:space="preserve">41. In the past 30 days, how much were you bothered by cravings or urges to drink alcohol or use drugs?</t>
  </si>
  <si>
    <t xml:space="preserve">ddlHSA_Q41-?</t>
  </si>
  <si>
    <t xml:space="preserve">assessment.clinicalStatus-20</t>
  </si>
  <si>
    <t xml:space="preserve">ddlHSA_Q42</t>
  </si>
  <si>
    <t xml:space="preserve">assessment.clinicalStatus.42</t>
  </si>
  <si>
    <t xml:space="preserve">42. Have you ever received professional treatment for alcohol or other substance use disorder?</t>
  </si>
  <si>
    <t xml:space="preserve">assessment.clinicalStatus-21</t>
  </si>
  <si>
    <t xml:space="preserve">ddlHSA_Q43</t>
  </si>
  <si>
    <t xml:space="preserve">assessment.clinicalStatus.43</t>
  </si>
  <si>
    <t xml:space="preserve">43. Have you ever been hospitalized for a psychiatric problem? (do not include residential treatment or hospitalization for a substance use problem)</t>
  </si>
  <si>
    <t xml:space="preserve">assessment.clinicalImpression-01</t>
  </si>
  <si>
    <t xml:space="preserve">ddlHSA_Q44</t>
  </si>
  <si>
    <t xml:space="preserve">assessment.clinicalImpression.44</t>
  </si>
  <si>
    <t xml:space="preserve">44. Which of the following treatment concerns apply to this Veteran?</t>
  </si>
  <si>
    <t xml:space="preserve">ddlHSA_Q44-?</t>
  </si>
  <si>
    <t xml:space="preserve">assessment.clinicalImpression-17</t>
  </si>
  <si>
    <t xml:space="preserve">ddlHSA_Q45a</t>
  </si>
  <si>
    <t xml:space="preserve">assessment.clinicalImpression.45a</t>
  </si>
  <si>
    <t xml:space="preserve">45a. Does this Veteran need psychiatric treatment at this time?</t>
  </si>
  <si>
    <t xml:space="preserve">assessment.clinicalImpression-18</t>
  </si>
  <si>
    <t xml:space="preserve">ddlHSA_Q45b</t>
  </si>
  <si>
    <t xml:space="preserve">assessment.clinicalImpression.45b</t>
  </si>
  <si>
    <t xml:space="preserve">45b. Is the Veteran interested and willing to participate in psychiatric treatment?</t>
  </si>
  <si>
    <t xml:space="preserve">YesNoDoNotKnowType</t>
  </si>
  <si>
    <t xml:space="preserve">assessmentYesNoDoNotKnow-?</t>
  </si>
  <si>
    <t xml:space="preserve">assessment.clinicalImpression-19</t>
  </si>
  <si>
    <t xml:space="preserve">ddlHSA_Q46a</t>
  </si>
  <si>
    <t xml:space="preserve">assessment.clinicalImpression.46a</t>
  </si>
  <si>
    <t xml:space="preserve">46a. Does this Veteran need substance abuse treatment at this time?</t>
  </si>
  <si>
    <t xml:space="preserve">assessment.clinicalImpression-20</t>
  </si>
  <si>
    <t xml:space="preserve">ddlHSA_Q46b</t>
  </si>
  <si>
    <t xml:space="preserve">assessment.clinicalImpression.46b</t>
  </si>
  <si>
    <t xml:space="preserve">46b. Is the Veteran interested and willing to participate in substance abuse treatment?</t>
  </si>
  <si>
    <t xml:space="preserve">assessment.clinicalImpression-21</t>
  </si>
  <si>
    <t xml:space="preserve">ddlHSA_Q47a</t>
  </si>
  <si>
    <t xml:space="preserve">assessment.clinicalImpression.47a</t>
  </si>
  <si>
    <t xml:space="preserve">47a. Does this Veteran need medical treatment at this time?</t>
  </si>
  <si>
    <t xml:space="preserve">assessment.clinicalImpression-22</t>
  </si>
  <si>
    <t xml:space="preserve">ddlHSA_Q47b</t>
  </si>
  <si>
    <t xml:space="preserve">assessment.clinicalImpression.47b</t>
  </si>
  <si>
    <t xml:space="preserve">47b. Is the Veteran interested and willing to participate in medical treatment?</t>
  </si>
  <si>
    <t xml:space="preserve">assessment.clinicalImpression-23</t>
  </si>
  <si>
    <t xml:space="preserve">ddlHSA_Q48a</t>
  </si>
  <si>
    <t xml:space="preserve">assessment.clinicalImpression.48a</t>
  </si>
  <si>
    <t xml:space="preserve">48a. Does this Veteran need case management?</t>
  </si>
  <si>
    <t xml:space="preserve">assessment.clinicalImpression-24</t>
  </si>
  <si>
    <t xml:space="preserve">ddlHSA_Q48b</t>
  </si>
  <si>
    <t xml:space="preserve">assessment.clinicalImpression.48b</t>
  </si>
  <si>
    <t xml:space="preserve">48b. Is the Veteran interested and willing to participate in case management treatment?</t>
  </si>
  <si>
    <t xml:space="preserve">assessment.clinicalImpression-25</t>
  </si>
  <si>
    <t xml:space="preserve">ddlHSA_Q49a</t>
  </si>
  <si>
    <t xml:space="preserve">assessment.clinicalImpression.49a</t>
  </si>
  <si>
    <t xml:space="preserve">49a. Does the Veteran need assistance with family problems?</t>
  </si>
  <si>
    <t xml:space="preserve">assessment.clinicalImpression-26</t>
  </si>
  <si>
    <t xml:space="preserve">ddlHSA_Q49b</t>
  </si>
  <si>
    <t xml:space="preserve">assessment.clinicalImpression.49b</t>
  </si>
  <si>
    <t xml:space="preserve">49b. Is the Veteran interested and willing to participate in treatment for family problems?</t>
  </si>
  <si>
    <t xml:space="preserve">assessment.clinicalImpression-27</t>
  </si>
  <si>
    <t xml:space="preserve">ddlHSA_Q50</t>
  </si>
  <si>
    <t xml:space="preserve">assessment.clinicalImpression.50</t>
  </si>
  <si>
    <t xml:space="preserve">50. Is this Veteran a danger to self or others?</t>
  </si>
  <si>
    <t xml:space="preserve">assessment.clinicalImpression-28</t>
  </si>
  <si>
    <t xml:space="preserve">ddlHSA_Q51</t>
  </si>
  <si>
    <t xml:space="preserve">assessment.clinicalImpression.51</t>
  </si>
  <si>
    <t xml:space="preserve">51. Is this Veteran in danger from others (e.g., gang violence, fleeing domestic violence)?</t>
  </si>
  <si>
    <t xml:space="preserve">assessment.interviewerInfo-01</t>
  </si>
  <si>
    <t xml:space="preserve">ddlHSA_Q74</t>
  </si>
  <si>
    <t xml:space="preserve">assessment.interviewerInfo.52</t>
  </si>
  <si>
    <t xml:space="preserve">52. Main program affiliation of interviewer</t>
  </si>
  <si>
    <t xml:space="preserve">ddlHSA_Q52-?</t>
  </si>
  <si>
    <t xml:space="preserve">interviewerInfoSkipTo53-?</t>
  </si>
  <si>
    <t xml:space="preserve">assessment.interviewerInfo-02</t>
  </si>
  <si>
    <t xml:space="preserve">txtHSA_Q74_Other</t>
  </si>
  <si>
    <t xml:space="preserve">assessment.interviewerInfo.52a</t>
  </si>
  <si>
    <t xml:space="preserve">Other VA affiliation</t>
  </si>
  <si>
    <t xml:space="preserve">assessment.interviewerInfo-03</t>
  </si>
  <si>
    <t xml:space="preserve">ddlHSA_Q75</t>
  </si>
  <si>
    <t xml:space="preserve">assessment.interviewerInfo.53</t>
  </si>
  <si>
    <t xml:space="preserve">53. How was contact for this interview initiated?</t>
  </si>
  <si>
    <t xml:space="preserve">ddlHSA_Q53-?</t>
  </si>
  <si>
    <t xml:space="preserve">interviewerInfoSkipToDone</t>
  </si>
  <si>
    <t xml:space="preserve">assessment.interviewerInfo-04</t>
  </si>
  <si>
    <t xml:space="preserve">txtHSA_Q75_Other</t>
  </si>
  <si>
    <t xml:space="preserve">assessment.interviewerInfo.53a</t>
  </si>
  <si>
    <t xml:space="preserve">Other (please specify)</t>
  </si>
  <si>
    <t xml:space="preserve">value</t>
  </si>
  <si>
    <t xml:space="preserve">selectByDefault</t>
  </si>
  <si>
    <t xml:space="preserve">default value</t>
  </si>
  <si>
    <t xml:space="preserve">Answer</t>
  </si>
  <si>
    <t xml:space="preserve">defaultValue</t>
  </si>
  <si>
    <t xml:space="preserve">assessmentYesNo-01</t>
  </si>
  <si>
    <t xml:space="preserve">assessment.no</t>
  </si>
  <si>
    <t xml:space="preserve">assessmentYesNo-02</t>
  </si>
  <si>
    <t xml:space="preserve">assessment.yes</t>
  </si>
  <si>
    <t xml:space="preserve">assessmentYesNoDeclined-01</t>
  </si>
  <si>
    <t xml:space="preserve">assessmentYesNoDeclined-02</t>
  </si>
  <si>
    <t xml:space="preserve">assessmentYesNoDeclined-03</t>
  </si>
  <si>
    <t xml:space="preserve">assessment.declined</t>
  </si>
  <si>
    <t xml:space="preserve">Veteran declined to answer</t>
  </si>
  <si>
    <t xml:space="preserve">assessmentYesNoDeclined-04</t>
  </si>
  <si>
    <t xml:space="preserve">assessment.omitted</t>
  </si>
  <si>
    <t xml:space="preserve">Interviewer omitted item</t>
  </si>
  <si>
    <t xml:space="preserve">assessmentYesNoDoNotKnow-01</t>
  </si>
  <si>
    <t xml:space="preserve">assessmentYesNoDoNotKnow-02</t>
  </si>
  <si>
    <t xml:space="preserve">assessmentYesNoDoNotKnow-03</t>
  </si>
  <si>
    <t xml:space="preserve">assessment.doNotKnow</t>
  </si>
  <si>
    <t xml:space="preserve">Don't know</t>
  </si>
  <si>
    <t xml:space="preserve">ddlHSA_Q6a-01</t>
  </si>
  <si>
    <t xml:space="preserve">assessment.preEngagement.6a.1</t>
  </si>
  <si>
    <t xml:space="preserve">Veteran will not consent to interview</t>
  </si>
  <si>
    <t xml:space="preserve">ddlHSA_Q6a-02</t>
  </si>
  <si>
    <t xml:space="preserve">assessment.preEngagement.6a.2</t>
  </si>
  <si>
    <t xml:space="preserve">Veteran is not interested in any services</t>
  </si>
  <si>
    <t xml:space="preserve">ddlHSA_Q6a-03</t>
  </si>
  <si>
    <t xml:space="preserve">assessment.preEngagement.6a.3</t>
  </si>
  <si>
    <t xml:space="preserve">Veteran is not in need of homeless program services</t>
  </si>
  <si>
    <t xml:space="preserve">ddlHSA_Q6c-01</t>
  </si>
  <si>
    <t xml:space="preserve">assessment.preEngagement.6c.1</t>
  </si>
  <si>
    <t xml:space="preserve">Non-VA Emergency Room (medical or psychiatric)</t>
  </si>
  <si>
    <t xml:space="preserve">ddlHSA_Q6c-02</t>
  </si>
  <si>
    <t xml:space="preserve">assessment.preEngagement.6c.2</t>
  </si>
  <si>
    <t xml:space="preserve">Non-VA detoxification services</t>
  </si>
  <si>
    <t xml:space="preserve">ddlHSA_Q6c-03</t>
  </si>
  <si>
    <t xml:space="preserve">assessment.preEngagement.6c.3</t>
  </si>
  <si>
    <t xml:space="preserve">Non-VA mental health or substance abuse services</t>
  </si>
  <si>
    <t xml:space="preserve">ddlHSA_Q6c-04</t>
  </si>
  <si>
    <t xml:space="preserve">assessment.preEngagement.6c.4</t>
  </si>
  <si>
    <t xml:space="preserve">Non-VA medical services</t>
  </si>
  <si>
    <t xml:space="preserve">ddlHSA_Q6c-05</t>
  </si>
  <si>
    <t xml:space="preserve">assessment.preEngagement.6c.5</t>
  </si>
  <si>
    <t xml:space="preserve">Non-VA social vocational assistance</t>
  </si>
  <si>
    <t xml:space="preserve">ddlHSA_Q6c-06</t>
  </si>
  <si>
    <t xml:space="preserve">assessment.preEngagement.6c.6</t>
  </si>
  <si>
    <t xml:space="preserve">Non-VA housing</t>
  </si>
  <si>
    <t xml:space="preserve">ddlHSA_Q6c-07</t>
  </si>
  <si>
    <t xml:space="preserve">assessment.preEngagement.6c.7</t>
  </si>
  <si>
    <t xml:space="preserve">Non-VA Income Resources</t>
  </si>
  <si>
    <t xml:space="preserve">ddlHSA_Q6c-08</t>
  </si>
  <si>
    <t xml:space="preserve">assessment.preEngagement.6c.other</t>
  </si>
  <si>
    <t xml:space="preserve">ddlHSA_Q6d-01</t>
  </si>
  <si>
    <t xml:space="preserve">ddlHSA_Q6d-02</t>
  </si>
  <si>
    <t xml:space="preserve">assessment.preEngagement.6d.1</t>
  </si>
  <si>
    <t xml:space="preserve">Yes, in 1 month</t>
  </si>
  <si>
    <t xml:space="preserve">ddlHSA_Q6d-03</t>
  </si>
  <si>
    <t xml:space="preserve">assessment.preEngagement.6d.2</t>
  </si>
  <si>
    <t xml:space="preserve">Yes, in 6 months</t>
  </si>
  <si>
    <t xml:space="preserve">ddlHSA_Q6d-04</t>
  </si>
  <si>
    <t xml:space="preserve">assessment.preEngagement.6d.3</t>
  </si>
  <si>
    <t xml:space="preserve">Yes, in 1 year</t>
  </si>
  <si>
    <t xml:space="preserve">ddlHSA_Q6d-05</t>
  </si>
  <si>
    <t xml:space="preserve">ddlHSA_Q6d-06</t>
  </si>
  <si>
    <t xml:space="preserve">ddlHSA_Q7-01</t>
  </si>
  <si>
    <t xml:space="preserve">assessment.interview.7.1</t>
  </si>
  <si>
    <t xml:space="preserve">American Indian or Alaskan</t>
  </si>
  <si>
    <t xml:space="preserve">ddlHSA_Q7-02</t>
  </si>
  <si>
    <t xml:space="preserve">assessment.interview.7.2</t>
  </si>
  <si>
    <t xml:space="preserve">Asian</t>
  </si>
  <si>
    <t xml:space="preserve">ddlHSA_Q7-03</t>
  </si>
  <si>
    <t xml:space="preserve">assessment.interview.7.3</t>
  </si>
  <si>
    <t xml:space="preserve">Black or African American</t>
  </si>
  <si>
    <t xml:space="preserve">ddlHSA_Q7-04</t>
  </si>
  <si>
    <t xml:space="preserve">assessment.interview.7.4</t>
  </si>
  <si>
    <t xml:space="preserve">Native Hawaiian or Other Pacific Islander</t>
  </si>
  <si>
    <t xml:space="preserve">ddlHSA_Q7-05</t>
  </si>
  <si>
    <t xml:space="preserve">assessment.interview.7.5</t>
  </si>
  <si>
    <t xml:space="preserve">White</t>
  </si>
  <si>
    <t xml:space="preserve">ddlHSA_Q7-06</t>
  </si>
  <si>
    <t xml:space="preserve">Don’t know</t>
  </si>
  <si>
    <t xml:space="preserve">ddlHSA_Q7-07</t>
  </si>
  <si>
    <t xml:space="preserve">ddlHSA_Q7-08</t>
  </si>
  <si>
    <t xml:space="preserve">ddlHSA_Q8-01</t>
  </si>
  <si>
    <t xml:space="preserve">assessment.interview.8.0</t>
  </si>
  <si>
    <t xml:space="preserve">Non-Hispanic/Non-Latino</t>
  </si>
  <si>
    <t xml:space="preserve">ddlHSA_Q8-02</t>
  </si>
  <si>
    <t xml:space="preserve">assessment.interview.8.1</t>
  </si>
  <si>
    <t xml:space="preserve">Hispanic/Latino</t>
  </si>
  <si>
    <t xml:space="preserve">ddlHSA_Q8-03</t>
  </si>
  <si>
    <t xml:space="preserve">ddlHSA_Q8-04</t>
  </si>
  <si>
    <t xml:space="preserve">ddlHSA_Q8-05</t>
  </si>
  <si>
    <t xml:space="preserve">ddlHSA_Q9-01</t>
  </si>
  <si>
    <t xml:space="preserve">assessment.interview.9.1</t>
  </si>
  <si>
    <t xml:space="preserve">Married</t>
  </si>
  <si>
    <t xml:space="preserve">ddlHSA_Q9-02</t>
  </si>
  <si>
    <t xml:space="preserve">assessment.interview.9.2</t>
  </si>
  <si>
    <t xml:space="preserve">Remarried</t>
  </si>
  <si>
    <t xml:space="preserve">ddlHSA_Q9-03</t>
  </si>
  <si>
    <t xml:space="preserve">assessment.interview.9.3</t>
  </si>
  <si>
    <t xml:space="preserve">Widowed</t>
  </si>
  <si>
    <t xml:space="preserve">ddlHSA_Q9-04</t>
  </si>
  <si>
    <t xml:space="preserve">assessment.interview.9.4</t>
  </si>
  <si>
    <t xml:space="preserve">Separated</t>
  </si>
  <si>
    <t xml:space="preserve">ddlHSA_Q9-05</t>
  </si>
  <si>
    <t xml:space="preserve">assessment.interview.9.5</t>
  </si>
  <si>
    <t xml:space="preserve">Divorced</t>
  </si>
  <si>
    <t xml:space="preserve">ddlHSA_Q9-06</t>
  </si>
  <si>
    <t xml:space="preserve">assessment.interview.9.6</t>
  </si>
  <si>
    <t xml:space="preserve">Never married</t>
  </si>
  <si>
    <t xml:space="preserve">ddlHSA_Q9-07</t>
  </si>
  <si>
    <t xml:space="preserve">assessment.interview.9.7</t>
  </si>
  <si>
    <t xml:space="preserve">Committed relationship/partnered</t>
  </si>
  <si>
    <t xml:space="preserve">childrenWithN-N</t>
  </si>
  <si>
    <t xml:space="preserve">N</t>
  </si>
  <si>
    <t xml:space="preserve">childrenWithN-dd</t>
  </si>
  <si>
    <t xml:space="preserve">0-20</t>
  </si>
  <si>
    <t xml:space="preserve">days</t>
  </si>
  <si>
    <t xml:space="preserve">0-30</t>
  </si>
  <si>
    <t xml:space="preserve">daysOfMonthWithN-N</t>
  </si>
  <si>
    <t xml:space="preserve">daysWithN</t>
  </si>
  <si>
    <t xml:space="preserve">daysOfMonthWithN-dd</t>
  </si>
  <si>
    <t xml:space="preserve">rankWithN-N</t>
  </si>
  <si>
    <t xml:space="preserve">rank</t>
  </si>
  <si>
    <t xml:space="preserve">rankWithN-dd</t>
  </si>
  <si>
    <t xml:space="preserve">1-10</t>
  </si>
  <si>
    <t xml:space="preserve">year</t>
  </si>
  <si>
    <t xml:space="preserve">1920-today</t>
  </si>
  <si>
    <t xml:space="preserve">yearWithN-N</t>
  </si>
  <si>
    <t xml:space="preserve">yearWithN-dd</t>
  </si>
  <si>
    <t xml:space="preserve">educationWithN-N</t>
  </si>
  <si>
    <t xml:space="preserve">educationWithN-dd</t>
  </si>
  <si>
    <t xml:space="preserve">ddlHSA_Q9-08</t>
  </si>
  <si>
    <t xml:space="preserve">ddlHSA_Q9-09</t>
  </si>
  <si>
    <t xml:space="preserve">ddlHSA_Q13-01</t>
  </si>
  <si>
    <t xml:space="preserve">assessment.militaryHistory.13.1</t>
  </si>
  <si>
    <t xml:space="preserve">Army</t>
  </si>
  <si>
    <t xml:space="preserve">ddlHSA_Q13-02</t>
  </si>
  <si>
    <t xml:space="preserve">assessment.militaryHistory.13.2</t>
  </si>
  <si>
    <t xml:space="preserve">Navy</t>
  </si>
  <si>
    <t xml:space="preserve">ddlHSA_Q13-03</t>
  </si>
  <si>
    <t xml:space="preserve">assessment.militaryHistory.13.3</t>
  </si>
  <si>
    <t xml:space="preserve">Marines</t>
  </si>
  <si>
    <t xml:space="preserve">ddlHSA_Q13-04</t>
  </si>
  <si>
    <t xml:space="preserve">assessment.militaryHistory.13.4</t>
  </si>
  <si>
    <t xml:space="preserve">Air Force</t>
  </si>
  <si>
    <t xml:space="preserve">ddlHSA_Q13-05</t>
  </si>
  <si>
    <t xml:space="preserve">assessment.militaryHistory.13.5</t>
  </si>
  <si>
    <t xml:space="preserve">Coast Guard</t>
  </si>
  <si>
    <t xml:space="preserve">ddlHSA_Q13-06</t>
  </si>
  <si>
    <t xml:space="preserve">ddlHSA_Q13-07</t>
  </si>
  <si>
    <t xml:space="preserve">ddlHSA_Q14-01</t>
  </si>
  <si>
    <t xml:space="preserve">assessment.militaryHistory.14.1</t>
  </si>
  <si>
    <t xml:space="preserve">Active Duty (Regular)</t>
  </si>
  <si>
    <t xml:space="preserve">ddlHSA_Q14-02</t>
  </si>
  <si>
    <t xml:space="preserve">assessment.militaryHistory.14.2</t>
  </si>
  <si>
    <t xml:space="preserve">National Guard</t>
  </si>
  <si>
    <t xml:space="preserve">ddlHSA_Q14-03</t>
  </si>
  <si>
    <t xml:space="preserve">assessment.militaryHistory.14.3</t>
  </si>
  <si>
    <t xml:space="preserve">Reserves</t>
  </si>
  <si>
    <t xml:space="preserve">ddlHSA_Q14-04</t>
  </si>
  <si>
    <t xml:space="preserve">ddlHSA_Q14-05</t>
  </si>
  <si>
    <t xml:space="preserve">Interviewer Omitted Item</t>
  </si>
  <si>
    <t xml:space="preserve">ddlHSA_Q15-01</t>
  </si>
  <si>
    <t xml:space="preserve">assessment.militaryHistory.15.1</t>
  </si>
  <si>
    <t xml:space="preserve">Enlisted</t>
  </si>
  <si>
    <t xml:space="preserve">ddlHSA_Q15-02</t>
  </si>
  <si>
    <t xml:space="preserve">assessment.militaryHistory.15.2</t>
  </si>
  <si>
    <t xml:space="preserve">Warrant Officer</t>
  </si>
  <si>
    <t xml:space="preserve">ddlHSA_Q15-03</t>
  </si>
  <si>
    <t xml:space="preserve">assessment.militaryHistory.15.3</t>
  </si>
  <si>
    <t xml:space="preserve">Commissioned Officer</t>
  </si>
  <si>
    <t xml:space="preserve">ddlHSA_Q15-04</t>
  </si>
  <si>
    <t xml:space="preserve">ddlHSA_Q15-05</t>
  </si>
  <si>
    <t xml:space="preserve">ddlHSA_Q17-01</t>
  </si>
  <si>
    <t xml:space="preserve">ddlHSA_Q17-02</t>
  </si>
  <si>
    <t xml:space="preserve">assessment.militaryHistory.17.1</t>
  </si>
  <si>
    <t xml:space="preserve">Active duty in military</t>
  </si>
  <si>
    <t xml:space="preserve">ddlHSA_Q17-03</t>
  </si>
  <si>
    <t xml:space="preserve">assessment.militaryHistory.17.2</t>
  </si>
  <si>
    <t xml:space="preserve">Active in Reserves</t>
  </si>
  <si>
    <t xml:space="preserve">ddlHSA_Q17-04</t>
  </si>
  <si>
    <t xml:space="preserve">assessment.militaryHistory.17.3</t>
  </si>
  <si>
    <t xml:space="preserve">Active in National Guard</t>
  </si>
  <si>
    <t xml:space="preserve">ddlHSA_Q17-05</t>
  </si>
  <si>
    <t xml:space="preserve">ddlHSA_Q17-06</t>
  </si>
  <si>
    <t xml:space="preserve">ddlHSA_Q20-00</t>
  </si>
  <si>
    <t xml:space="preserve">assessment.livingSituation.20.0</t>
  </si>
  <si>
    <t xml:space="preserve">Veteran responded</t>
  </si>
  <si>
    <t xml:space="preserve">ddlHSA_Q20-01</t>
  </si>
  <si>
    <t xml:space="preserve">ddlHSA_Q20-02</t>
  </si>
  <si>
    <t xml:space="preserve">ddlHSA_Q21-01</t>
  </si>
  <si>
    <t xml:space="preserve">assessment.livingSituation.21.a</t>
  </si>
  <si>
    <t xml:space="preserve">a</t>
  </si>
  <si>
    <t xml:space="preserve">Housing owned by Veteran, no ongoing housing subsidy</t>
  </si>
  <si>
    <t xml:space="preserve">ddlHSA_Q21-02</t>
  </si>
  <si>
    <t xml:space="preserve">assessment.livingSituation.21.b</t>
  </si>
  <si>
    <t xml:space="preserve">b</t>
  </si>
  <si>
    <t xml:space="preserve">Housing owned by Veteran, with ongoing housing subsidy</t>
  </si>
  <si>
    <t xml:space="preserve">ddlHSA_Q21-03</t>
  </si>
  <si>
    <t xml:space="preserve">assessment.livingSituation.21.c</t>
  </si>
  <si>
    <t xml:space="preserve">c</t>
  </si>
  <si>
    <t xml:space="preserve">Housing rented by Veteran, no ongoing housing subsidy</t>
  </si>
  <si>
    <t xml:space="preserve">ddlHSA_Q21-04</t>
  </si>
  <si>
    <t xml:space="preserve">assessment.livingSituation.21.d</t>
  </si>
  <si>
    <t xml:space="preserve">d</t>
  </si>
  <si>
    <t xml:space="preserve">Housing rented by Veteran with HUD-VASH voucher</t>
  </si>
  <si>
    <t xml:space="preserve">ddlHSA_Q21-05</t>
  </si>
  <si>
    <t xml:space="preserve">assessment.livingSituation.21.e</t>
  </si>
  <si>
    <t xml:space="preserve">e</t>
  </si>
  <si>
    <t xml:space="preserve">Housing rented by Veteran with non-HUD-VASH housing subsidy</t>
  </si>
  <si>
    <t xml:space="preserve">ddlHSA_Q21-06</t>
  </si>
  <si>
    <t xml:space="preserve">assessment.livingSituation.21.f</t>
  </si>
  <si>
    <t xml:space="preserve">f</t>
  </si>
  <si>
    <t xml:space="preserve">Permanent housing for formerly homeless persons (such as SHP, S+C, or SRO MOD Rehab)</t>
  </si>
  <si>
    <t xml:space="preserve">ddlHSA_Q21-07</t>
  </si>
  <si>
    <t xml:space="preserve">assessment.livingSituation.21.g</t>
  </si>
  <si>
    <t xml:space="preserve">g</t>
  </si>
  <si>
    <t xml:space="preserve">Staying or living in family member’s room, apartment or house</t>
  </si>
  <si>
    <t xml:space="preserve">ddlHSA_Q21-08</t>
  </si>
  <si>
    <t xml:space="preserve">assessment.livingSituation.21.h</t>
  </si>
  <si>
    <t xml:space="preserve">h</t>
  </si>
  <si>
    <t xml:space="preserve">Staying or living in a friend’s room, apartment or house</t>
  </si>
  <si>
    <t xml:space="preserve">ddlHSA_Q21-09</t>
  </si>
  <si>
    <t xml:space="preserve">assessment.livingSituation.21.i</t>
  </si>
  <si>
    <t xml:space="preserve">i</t>
  </si>
  <si>
    <t xml:space="preserve">GPD transitional housing</t>
  </si>
  <si>
    <t xml:space="preserve">ddlHSA_Q21-10</t>
  </si>
  <si>
    <t xml:space="preserve">assessment.livingSituation.21.j</t>
  </si>
  <si>
    <t xml:space="preserve">j</t>
  </si>
  <si>
    <t xml:space="preserve">Non-VA transitional housing for homeless persons</t>
  </si>
  <si>
    <t xml:space="preserve">ddlHSA_Q21-11</t>
  </si>
  <si>
    <t xml:space="preserve">assessment.livingSituation.21.k</t>
  </si>
  <si>
    <t xml:space="preserve">k</t>
  </si>
  <si>
    <t xml:space="preserve">Safe Haven (special transitional supportive housing or drop-in supportive service center for homeless SMI individuals)</t>
  </si>
  <si>
    <t xml:space="preserve">ddlHSA_Q21-12</t>
  </si>
  <si>
    <t xml:space="preserve">assessment.livingSituation.21.l</t>
  </si>
  <si>
    <t xml:space="preserve">l</t>
  </si>
  <si>
    <t xml:space="preserve">VA MH RRTP [all types: DCHV, CWT/TR, SA RRTP, PTSD RRTP, General RRTP]</t>
  </si>
  <si>
    <t xml:space="preserve">ddlHSA_Q21-13</t>
  </si>
  <si>
    <t xml:space="preserve">assessment.livingSituation.21.m</t>
  </si>
  <si>
    <t xml:space="preserve">m</t>
  </si>
  <si>
    <t xml:space="preserve">VA contracted residential treatment programs (ATU-HWH or HCHV contract)</t>
  </si>
  <si>
    <t xml:space="preserve">ddlHSA_Q21-14</t>
  </si>
  <si>
    <t xml:space="preserve">assessment.livingSituation.21.n</t>
  </si>
  <si>
    <t xml:space="preserve">Non-VA residential treatment program</t>
  </si>
  <si>
    <t xml:space="preserve">ddlHSA_Q21-15</t>
  </si>
  <si>
    <t xml:space="preserve">assessment.livingSituation.21.o</t>
  </si>
  <si>
    <t xml:space="preserve">o</t>
  </si>
  <si>
    <t xml:space="preserve">Non-psychiatric hospital (acute care)</t>
  </si>
  <si>
    <t xml:space="preserve">ddlHSA_Q21-16</t>
  </si>
  <si>
    <t xml:space="preserve">assessment.livingSituation.21.p</t>
  </si>
  <si>
    <t xml:space="preserve">p</t>
  </si>
  <si>
    <t xml:space="preserve">Psychiatric hospital (acute care)</t>
  </si>
  <si>
    <t xml:space="preserve">ddlHSA_Q21-17</t>
  </si>
  <si>
    <t xml:space="preserve">assessment.livingSituation.21.q</t>
  </si>
  <si>
    <t xml:space="preserve">q</t>
  </si>
  <si>
    <t xml:space="preserve">Hotel or motel paid for without emergency shelter voucher</t>
  </si>
  <si>
    <t xml:space="preserve">ddlHSA_Q21-18</t>
  </si>
  <si>
    <t xml:space="preserve">assessment.livingSituation.21.r</t>
  </si>
  <si>
    <t xml:space="preserve">r</t>
  </si>
  <si>
    <t xml:space="preserve">Emergency shelter, including hotel or motel paid for with emergency shelter voucher</t>
  </si>
  <si>
    <t xml:space="preserve">ddlHSA_Q21-19</t>
  </si>
  <si>
    <t xml:space="preserve">assessment.livingSituation.21.s</t>
  </si>
  <si>
    <t xml:space="preserve">s</t>
  </si>
  <si>
    <t xml:space="preserve">Prison, jail</t>
  </si>
  <si>
    <t xml:space="preserve">ddlHSA_Q21-20</t>
  </si>
  <si>
    <t xml:space="preserve">assessment.livingSituation.21.t</t>
  </si>
  <si>
    <t xml:space="preserve">t</t>
  </si>
  <si>
    <t xml:space="preserve">Place not meant for habitation (outdoors, automobile, truck, boat)</t>
  </si>
  <si>
    <t xml:space="preserve">ddlHSA_Q21-98</t>
  </si>
  <si>
    <t xml:space="preserve">ddlHSA_Q21-99</t>
  </si>
  <si>
    <t xml:space="preserve">ddlHSA_Q24-01</t>
  </si>
  <si>
    <t xml:space="preserve">assessment.livingSituation.24.1</t>
  </si>
  <si>
    <t xml:space="preserve">Literally homeless</t>
  </si>
  <si>
    <t xml:space="preserve">ddlHSA_Q24-02</t>
  </si>
  <si>
    <t xml:space="preserve">assessment.livingSituation.24.2</t>
  </si>
  <si>
    <t xml:space="preserve">Imminent risk of losing housing</t>
  </si>
  <si>
    <t xml:space="preserve">ddlHSA_Q24-03</t>
  </si>
  <si>
    <t xml:space="preserve">assessment.livingSituation.24.3</t>
  </si>
  <si>
    <t xml:space="preserve">Unstably housed/at risk of losing housing</t>
  </si>
  <si>
    <t xml:space="preserve">ddlHSA_Q24-04</t>
  </si>
  <si>
    <t xml:space="preserve">assessment.livingSituation.24.4</t>
  </si>
  <si>
    <t xml:space="preserve">Stably housed</t>
  </si>
  <si>
    <t xml:space="preserve">ddlHSA_Q24-05</t>
  </si>
  <si>
    <t xml:space="preserve">assessment.livingSituation.24.5</t>
  </si>
  <si>
    <t xml:space="preserve">ddlHSA_Q24-06</t>
  </si>
  <si>
    <t xml:space="preserve">ddlHSA_Q24-07</t>
  </si>
  <si>
    <t xml:space="preserve">ddlHSA_Q25-01</t>
  </si>
  <si>
    <t xml:space="preserve">assessment.livingSituation.25.1</t>
  </si>
  <si>
    <t xml:space="preserve">At least one night but less than one month</t>
  </si>
  <si>
    <t xml:space="preserve">ddlHSA_Q25-02</t>
  </si>
  <si>
    <t xml:space="preserve">assessment.livingSituation.25.2</t>
  </si>
  <si>
    <t xml:space="preserve">At least one month but less than 6 months</t>
  </si>
  <si>
    <t xml:space="preserve">ddlHSA_Q25-03</t>
  </si>
  <si>
    <t xml:space="preserve">assessment.livingSituation.25.3</t>
  </si>
  <si>
    <t xml:space="preserve">At least 6 months but less than 1 year</t>
  </si>
  <si>
    <t xml:space="preserve">ddlHSA_Q25-04</t>
  </si>
  <si>
    <t xml:space="preserve">assessment.livingSituation.25.4</t>
  </si>
  <si>
    <t xml:space="preserve">At least one year but less than 2 years</t>
  </si>
  <si>
    <t xml:space="preserve">ddlHSA_Q25-05</t>
  </si>
  <si>
    <t xml:space="preserve">assessment.livingSituation.25.5</t>
  </si>
  <si>
    <t xml:space="preserve">Two years or more</t>
  </si>
  <si>
    <t xml:space="preserve">ddlHSA_Q25-06</t>
  </si>
  <si>
    <t xml:space="preserve">assessment.livingSituation.25.6</t>
  </si>
  <si>
    <t xml:space="preserve">Unknown</t>
  </si>
  <si>
    <t xml:space="preserve">ddlHSA_Q25-07</t>
  </si>
  <si>
    <t xml:space="preserve">ddlHSA_Q25-08</t>
  </si>
  <si>
    <t xml:space="preserve">ddlHSA_Q26-01</t>
  </si>
  <si>
    <t xml:space="preserve">assessment.livingSituation.26.1</t>
  </si>
  <si>
    <t xml:space="preserve">ddlHSA_Q26-02</t>
  </si>
  <si>
    <t xml:space="preserve">assessment.livingSituation.26.2</t>
  </si>
  <si>
    <t xml:space="preserve">ddlHSA_Q26-03</t>
  </si>
  <si>
    <t xml:space="preserve">assessment.livingSituation.26.3</t>
  </si>
  <si>
    <t xml:space="preserve">ddlHSA_Q26-04</t>
  </si>
  <si>
    <t xml:space="preserve">assessment.livingSituation.26.4</t>
  </si>
  <si>
    <t xml:space="preserve">ddlHSA_Q26-05</t>
  </si>
  <si>
    <t xml:space="preserve">assessment.livingSituation.26.5</t>
  </si>
  <si>
    <t xml:space="preserve">ddlHSA_Q26-06</t>
  </si>
  <si>
    <t xml:space="preserve">assessment.livingSituation.26.6</t>
  </si>
  <si>
    <t xml:space="preserve">5 or more</t>
  </si>
  <si>
    <t xml:space="preserve">ddlHSA_Q26-07</t>
  </si>
  <si>
    <t xml:space="preserve">ddlHSA_Q26-08</t>
  </si>
  <si>
    <t xml:space="preserve">ddlHSA_Q27-01</t>
  </si>
  <si>
    <t xml:space="preserve">assessment.livingSituation.27.0</t>
  </si>
  <si>
    <t xml:space="preserve">None</t>
  </si>
  <si>
    <t xml:space="preserve">ddlHSA_Q27-02</t>
  </si>
  <si>
    <t xml:space="preserve">assessment.livingSituation.27.1</t>
  </si>
  <si>
    <t xml:space="preserve">Less than 1 month</t>
  </si>
  <si>
    <t xml:space="preserve">ddlHSA_Q27-03</t>
  </si>
  <si>
    <t xml:space="preserve">assessment.livingSituation.27.2</t>
  </si>
  <si>
    <t xml:space="preserve">Between 1 month and 1 year</t>
  </si>
  <si>
    <t xml:space="preserve">ddlHSA_Q27-04</t>
  </si>
  <si>
    <t xml:space="preserve">assessment.livingSituation.27.3</t>
  </si>
  <si>
    <t xml:space="preserve">More than 1 year</t>
  </si>
  <si>
    <t xml:space="preserve">ddlHSA_Q27-05</t>
  </si>
  <si>
    <t xml:space="preserve">ddlHSA_Q27-06</t>
  </si>
  <si>
    <t xml:space="preserve">ddlHSA_Q28-01</t>
  </si>
  <si>
    <t xml:space="preserve">assessment.employmentAndIncome.28.0</t>
  </si>
  <si>
    <t xml:space="preserve">Full time (40 hrs/wk)</t>
  </si>
  <si>
    <t xml:space="preserve">ddlHSA_Q28-02</t>
  </si>
  <si>
    <t xml:space="preserve">assessment.employmentAndIncome.28.1</t>
  </si>
  <si>
    <t xml:space="preserve">Full time (irregular)</t>
  </si>
  <si>
    <t xml:space="preserve">ddlHSA_Q28-03</t>
  </si>
  <si>
    <t xml:space="preserve">assessment.employmentAndIncome.28.2</t>
  </si>
  <si>
    <t xml:space="preserve">Part time (regular hours)</t>
  </si>
  <si>
    <t xml:space="preserve">ddlHSA_Q28-04</t>
  </si>
  <si>
    <t xml:space="preserve">assessment.employmentAndIncome.28.3</t>
  </si>
  <si>
    <t xml:space="preserve">Part time (irregular day work)</t>
  </si>
  <si>
    <t xml:space="preserve">ddlHSA_Q28-05</t>
  </si>
  <si>
    <t xml:space="preserve">assessment.employmentAndIncome.28.4</t>
  </si>
  <si>
    <t xml:space="preserve">VA CWT or other vocational training program</t>
  </si>
  <si>
    <t xml:space="preserve">ddlHSA_Q28-06</t>
  </si>
  <si>
    <t xml:space="preserve">assessment.employmentAndIncome.28.5</t>
  </si>
  <si>
    <t xml:space="preserve">Student</t>
  </si>
  <si>
    <t xml:space="preserve">ddlHSA_Q28-07</t>
  </si>
  <si>
    <t xml:space="preserve">assessment.employmentAndIncome.28.6</t>
  </si>
  <si>
    <t xml:space="preserve">Military Service</t>
  </si>
  <si>
    <t xml:space="preserve">ddlHSA_Q28-08</t>
  </si>
  <si>
    <t xml:space="preserve">assessment.employmentAndIncome.28.7</t>
  </si>
  <si>
    <t xml:space="preserve">Retired / disability</t>
  </si>
  <si>
    <t xml:space="preserve">ddlHSA_Q28-09</t>
  </si>
  <si>
    <t xml:space="preserve">assessment.employmentAndIncome.28.8</t>
  </si>
  <si>
    <t xml:space="preserve">Unemployed</t>
  </si>
  <si>
    <t xml:space="preserve">ddlHSA_Q28-10</t>
  </si>
  <si>
    <t xml:space="preserve">assessment.employmentAndIncome.28.9</t>
  </si>
  <si>
    <t xml:space="preserve">Controlled environment (e.g., hospital, prison)</t>
  </si>
  <si>
    <t xml:space="preserve">ddlHSA_Q28-11</t>
  </si>
  <si>
    <t xml:space="preserve">ddlHSA_Q28-12</t>
  </si>
  <si>
    <t xml:space="preserve">ddlHSA_Q31-01</t>
  </si>
  <si>
    <t xml:space="preserve">assessment.employmentAndIncome.31.a</t>
  </si>
  <si>
    <t xml:space="preserve">Medicaid health insurance program or similar local program</t>
  </si>
  <si>
    <t xml:space="preserve">ddlHSA_Q31-02</t>
  </si>
  <si>
    <t xml:space="preserve">assessment.employmentAndIncome.31.b</t>
  </si>
  <si>
    <t xml:space="preserve">Medicare health insurance program or similar local program</t>
  </si>
  <si>
    <t xml:space="preserve">ddlHSA_Q31-03</t>
  </si>
  <si>
    <t xml:space="preserve">assessment.employmentAndIncome.31.c</t>
  </si>
  <si>
    <t xml:space="preserve">Temporary Rental Assistance</t>
  </si>
  <si>
    <t xml:space="preserve">ddlHSA_Q31-04</t>
  </si>
  <si>
    <t xml:space="preserve">assessment.employmentAndIncome.31.d</t>
  </si>
  <si>
    <t xml:space="preserve">Homeless Prevention and Rapid Re-housing Program (HPRP) Funds</t>
  </si>
  <si>
    <t xml:space="preserve">ddlHSA_Q31-05</t>
  </si>
  <si>
    <t xml:space="preserve">assessment.employmentAndIncome.31.e</t>
  </si>
  <si>
    <t xml:space="preserve">Veteran Service Organizations</t>
  </si>
  <si>
    <t xml:space="preserve">ddlHSA_Q31-06</t>
  </si>
  <si>
    <t xml:space="preserve">assessment.employmentAndIncome.31.f</t>
  </si>
  <si>
    <t xml:space="preserve">State Children’s Health Insurance Program or similar local program</t>
  </si>
  <si>
    <t xml:space="preserve">ddlHSA_Q31-07</t>
  </si>
  <si>
    <t xml:space="preserve">assessment.employmentAndIncome.31.g</t>
  </si>
  <si>
    <t xml:space="preserve">Supplemental Nutrition Assistance Program (SNAP) or Food Stamps</t>
  </si>
  <si>
    <t xml:space="preserve">ddlHSA_Q31-08</t>
  </si>
  <si>
    <t xml:space="preserve">assessment.employmentAndIncome.31.h</t>
  </si>
  <si>
    <t xml:space="preserve">Special Supplemental Nutrition Program for Women, Infants and Children (WIC)</t>
  </si>
  <si>
    <t xml:space="preserve">ddlHSA_Q31-09</t>
  </si>
  <si>
    <t xml:space="preserve">assessment.employmentAndIncome.31.i</t>
  </si>
  <si>
    <t xml:space="preserve">Temporary Assistance for Needy Families (TANF) or similar local program Child Care Services</t>
  </si>
  <si>
    <t xml:space="preserve">ddlHSA_Q31-10</t>
  </si>
  <si>
    <t xml:space="preserve">assessment.employmentAndIncome.31.j</t>
  </si>
  <si>
    <t xml:space="preserve">Temporary Assistance for Needy Families (TANF) or similar local program Transportation Services</t>
  </si>
  <si>
    <t xml:space="preserve">ddlHSA_Q31-11</t>
  </si>
  <si>
    <t xml:space="preserve">assessment.employmentAndIncome.31.k</t>
  </si>
  <si>
    <t xml:space="preserve">Other TANF-funded services</t>
  </si>
  <si>
    <t xml:space="preserve">ddlHSA_Q31-12</t>
  </si>
  <si>
    <t xml:space="preserve">assessment.employmentAndIncome.31.l</t>
  </si>
  <si>
    <t xml:space="preserve">Bus, subway, train or cab voucher</t>
  </si>
  <si>
    <t xml:space="preserve">ddlHSA_Q31-13</t>
  </si>
  <si>
    <t xml:space="preserve">assessment.employmentAndIncome.31.m</t>
  </si>
  <si>
    <t xml:space="preserve">ddlHSA_Q32-01</t>
  </si>
  <si>
    <t xml:space="preserve">assessment.employmentAndIncome.32.a</t>
  </si>
  <si>
    <t xml:space="preserve">housing loans</t>
  </si>
  <si>
    <t xml:space="preserve">ddlHSA_Q32-02</t>
  </si>
  <si>
    <t xml:space="preserve">assessment.employmentAndIncome.32.b</t>
  </si>
  <si>
    <t xml:space="preserve">student loans</t>
  </si>
  <si>
    <t xml:space="preserve">ddlHSA_Q32-03</t>
  </si>
  <si>
    <t xml:space="preserve">assessment.employmentAndIncome.32.c</t>
  </si>
  <si>
    <t xml:space="preserve">other loans (personal, auto, etc)</t>
  </si>
  <si>
    <t xml:space="preserve">ddlHSA_Q32-04</t>
  </si>
  <si>
    <t xml:space="preserve">assessment.employmentAndIncome.32.d</t>
  </si>
  <si>
    <t xml:space="preserve">credit card debt</t>
  </si>
  <si>
    <t xml:space="preserve">ddlHSA_Q32-05</t>
  </si>
  <si>
    <t xml:space="preserve">assessment.employmentAndIncome.32.e</t>
  </si>
  <si>
    <t xml:space="preserve">child support</t>
  </si>
  <si>
    <t xml:space="preserve">ddlHSA_Q32-06</t>
  </si>
  <si>
    <t xml:space="preserve">assessment.employmentAndIncome.32.f</t>
  </si>
  <si>
    <t xml:space="preserve">alimony</t>
  </si>
  <si>
    <t xml:space="preserve">ddlHSA_Q32-07</t>
  </si>
  <si>
    <t xml:space="preserve">assessment.employmentAndIncome.32.g</t>
  </si>
  <si>
    <t xml:space="preserve">medical expenses (self or dependents)</t>
  </si>
  <si>
    <t xml:space="preserve">ddlHSA_Q32-08</t>
  </si>
  <si>
    <t xml:space="preserve">assessment.employmentAndIncome.32.h</t>
  </si>
  <si>
    <t xml:space="preserve">fines or other legal obligations</t>
  </si>
  <si>
    <t xml:space="preserve">ddlHSA_Q32-09</t>
  </si>
  <si>
    <t xml:space="preserve">assessment.employmentAndIncome.32.i</t>
  </si>
  <si>
    <t xml:space="preserve">outstanding tax bills</t>
  </si>
  <si>
    <t xml:space="preserve">ddlHSA_Q32-10</t>
  </si>
  <si>
    <t xml:space="preserve">assessment.employmentAndIncome.32.j</t>
  </si>
  <si>
    <t xml:space="preserve">other (specify)</t>
  </si>
  <si>
    <t xml:space="preserve">ddlHSA_Q34-01</t>
  </si>
  <si>
    <t xml:space="preserve">assessment.clinicalStatus.34.0</t>
  </si>
  <si>
    <t xml:space="preserve">Excellent</t>
  </si>
  <si>
    <t xml:space="preserve">ddlHSA_Q34-02</t>
  </si>
  <si>
    <t xml:space="preserve">assessment.clinicalStatus.34.1</t>
  </si>
  <si>
    <t xml:space="preserve">Very Good</t>
  </si>
  <si>
    <t xml:space="preserve">ddlHSA_Q34-03</t>
  </si>
  <si>
    <t xml:space="preserve">assessment.clinicalStatus.34.2</t>
  </si>
  <si>
    <t xml:space="preserve">Good</t>
  </si>
  <si>
    <t xml:space="preserve">ddlHSA_Q34-04</t>
  </si>
  <si>
    <t xml:space="preserve">assessment.clinicalStatus.34.3</t>
  </si>
  <si>
    <t xml:space="preserve">Fair</t>
  </si>
  <si>
    <t xml:space="preserve">ddlHSA_Q34-05</t>
  </si>
  <si>
    <t xml:space="preserve">assessment.clinicalStatus.34.4</t>
  </si>
  <si>
    <t xml:space="preserve">Poor</t>
  </si>
  <si>
    <t xml:space="preserve">ddlHSA_Q34-06</t>
  </si>
  <si>
    <t xml:space="preserve">ddlHSA_Q34-07</t>
  </si>
  <si>
    <t xml:space="preserve">ddlHSA_Q35-01</t>
  </si>
  <si>
    <t xml:space="preserve">assessment.clinicalStatus.35.0</t>
  </si>
  <si>
    <t xml:space="preserve">ddlHSA_Q35-02</t>
  </si>
  <si>
    <t xml:space="preserve">assessment.clinicalStatus.35.1</t>
  </si>
  <si>
    <t xml:space="preserve">ddlHSA_Q35-03</t>
  </si>
  <si>
    <t xml:space="preserve">assessment.clinicalStatus.35.2</t>
  </si>
  <si>
    <t xml:space="preserve">ddlHSA_Q35-04</t>
  </si>
  <si>
    <t xml:space="preserve">assessment.clinicalStatus.35.3</t>
  </si>
  <si>
    <t xml:space="preserve">ddlHSA_Q35-05</t>
  </si>
  <si>
    <t xml:space="preserve">assessment.clinicalStatus.35.4</t>
  </si>
  <si>
    <t xml:space="preserve">ddlHSA_Q35-06</t>
  </si>
  <si>
    <t xml:space="preserve">ddlHSA_Q35-07</t>
  </si>
  <si>
    <t xml:space="preserve">ddlHSA_Q41-01</t>
  </si>
  <si>
    <t xml:space="preserve">assessment.clinicalStatus.41.0</t>
  </si>
  <si>
    <t xml:space="preserve">Not at all</t>
  </si>
  <si>
    <t xml:space="preserve">ddlHSA_Q41-02</t>
  </si>
  <si>
    <t xml:space="preserve">assessment.clinicalStatus.41.1</t>
  </si>
  <si>
    <t xml:space="preserve">Slightly</t>
  </si>
  <si>
    <t xml:space="preserve">ddlHSA_Q41-03</t>
  </si>
  <si>
    <t xml:space="preserve">assessment.clinicalStatus.41.2</t>
  </si>
  <si>
    <t xml:space="preserve">Moderately</t>
  </si>
  <si>
    <t xml:space="preserve">ddlHSA_Q41-04</t>
  </si>
  <si>
    <t xml:space="preserve">assessment.clinicalStatus.41.3</t>
  </si>
  <si>
    <t xml:space="preserve">Considerably</t>
  </si>
  <si>
    <t xml:space="preserve">ddlHSA_Q41-05</t>
  </si>
  <si>
    <t xml:space="preserve">assessment.clinicalStatus.41.4</t>
  </si>
  <si>
    <t xml:space="preserve">Extremely</t>
  </si>
  <si>
    <t xml:space="preserve">ddlHSA_Q41-06</t>
  </si>
  <si>
    <t xml:space="preserve">ddlHSA_Q41-07</t>
  </si>
  <si>
    <t xml:space="preserve">ddlHSA_Q44-01</t>
  </si>
  <si>
    <t xml:space="preserve">assessment.clinicalImpression.44.a</t>
  </si>
  <si>
    <t xml:space="preserve">Alcohol use disorder</t>
  </si>
  <si>
    <t xml:space="preserve">ddlHSA_Q44-02</t>
  </si>
  <si>
    <t xml:space="preserve">assessment.clinicalImpression.44.b</t>
  </si>
  <si>
    <t xml:space="preserve">Drug use disorder</t>
  </si>
  <si>
    <t xml:space="preserve">ddlHSA_Q44-03</t>
  </si>
  <si>
    <t xml:space="preserve">assessment.clinicalImpression.44.c</t>
  </si>
  <si>
    <t xml:space="preserve">Gambling problem or pathological gambling</t>
  </si>
  <si>
    <t xml:space="preserve">ddlHSA_Q44-04</t>
  </si>
  <si>
    <t xml:space="preserve">assessment.clinicalImpression.44.d</t>
  </si>
  <si>
    <t xml:space="preserve">Schizophrenia</t>
  </si>
  <si>
    <t xml:space="preserve">ddlHSA_Q44-05</t>
  </si>
  <si>
    <t xml:space="preserve">assessment.clinicalImpression.44.e</t>
  </si>
  <si>
    <t xml:space="preserve">Other psychotic disorder</t>
  </si>
  <si>
    <t xml:space="preserve">ddlHSA_Q44-06</t>
  </si>
  <si>
    <t xml:space="preserve">assessment.clinicalImpression.44.f</t>
  </si>
  <si>
    <t xml:space="preserve">Bipolar disorder</t>
  </si>
  <si>
    <t xml:space="preserve">ddlHSA_Q44-07</t>
  </si>
  <si>
    <t xml:space="preserve">assessment.clinicalImpression.44.g</t>
  </si>
  <si>
    <t xml:space="preserve">Military related PTSD</t>
  </si>
  <si>
    <t xml:space="preserve">ddlHSA_Q44-08</t>
  </si>
  <si>
    <t xml:space="preserve">assessment.clinicalImpression.44.h</t>
  </si>
  <si>
    <t xml:space="preserve">Non-Military related PTSD</t>
  </si>
  <si>
    <t xml:space="preserve">ddlHSA_Q44-09</t>
  </si>
  <si>
    <t xml:space="preserve">assessment.clinicalImpression.44.i</t>
  </si>
  <si>
    <t xml:space="preserve">Anxiety disorder</t>
  </si>
  <si>
    <t xml:space="preserve">ddlHSA_Q44-10</t>
  </si>
  <si>
    <t xml:space="preserve">assessment.clinicalImpression.44.j</t>
  </si>
  <si>
    <t xml:space="preserve">Affective disorder (including depression)</t>
  </si>
  <si>
    <t xml:space="preserve">ddlHSA_Q44-11</t>
  </si>
  <si>
    <t xml:space="preserve">assessment.clinicalImpression.44.k</t>
  </si>
  <si>
    <t xml:space="preserve">Adjustment disorder</t>
  </si>
  <si>
    <t xml:space="preserve">ddlHSA_Q44-12</t>
  </si>
  <si>
    <t xml:space="preserve">assessment.clinicalImpression.44.l</t>
  </si>
  <si>
    <t xml:space="preserve">Nicotine dependence</t>
  </si>
  <si>
    <t xml:space="preserve">ddlHSA_Q44-13</t>
  </si>
  <si>
    <t xml:space="preserve">assessment.clinicalImpression.44.m</t>
  </si>
  <si>
    <t xml:space="preserve">Organic brain syndrome</t>
  </si>
  <si>
    <t xml:space="preserve">ddlHSA_Q44-14</t>
  </si>
  <si>
    <t xml:space="preserve">assessment.clinicalImpression.44.n</t>
  </si>
  <si>
    <t xml:space="preserve">Personality disorder</t>
  </si>
  <si>
    <t xml:space="preserve">ddlHSA_Q44-15</t>
  </si>
  <si>
    <t xml:space="preserve">assessment.clinicalImpression.44.o</t>
  </si>
  <si>
    <t xml:space="preserve">Other psychiatric disorder</t>
  </si>
  <si>
    <t xml:space="preserve">ddlHSA_Q52-01</t>
  </si>
  <si>
    <t xml:space="preserve">assessment.interviewerInfo.52.1</t>
  </si>
  <si>
    <t xml:space="preserve">HUD-VA Supported Housing (HUD-VASH)</t>
  </si>
  <si>
    <t xml:space="preserve">ddlHSA_Q52-02</t>
  </si>
  <si>
    <t xml:space="preserve">assessment.interviewerInfo.52.2</t>
  </si>
  <si>
    <t xml:space="preserve">Healthcare for Homeless Veterans (HCHV)</t>
  </si>
  <si>
    <t xml:space="preserve">ddlHSA_Q52-03</t>
  </si>
  <si>
    <t xml:space="preserve">assessment.interviewerInfo.52.3</t>
  </si>
  <si>
    <t xml:space="preserve">Grant and Per Diem (GPD)</t>
  </si>
  <si>
    <t xml:space="preserve">ddlHSA_Q52-04</t>
  </si>
  <si>
    <t xml:space="preserve">assessment.interviewerInfo.52.4</t>
  </si>
  <si>
    <t xml:space="preserve">VA MH RRTP [Includes all types - DCHV, CWT/TR, SA RRTP; PTSD RRTP; General RRTP]</t>
  </si>
  <si>
    <t xml:space="preserve">ddlHSA_Q52-05</t>
  </si>
  <si>
    <t xml:space="preserve">assessment.interviewerInfo.52.5</t>
  </si>
  <si>
    <t xml:space="preserve">Healthcare for Re-entry Veterans (HCRV)</t>
  </si>
  <si>
    <t xml:space="preserve">ddlHSA_Q52-06</t>
  </si>
  <si>
    <t xml:space="preserve">assessment.interviewerInfo.52.6</t>
  </si>
  <si>
    <t xml:space="preserve">Veterans Justice Outreach (VJO)</t>
  </si>
  <si>
    <t xml:space="preserve">ddlHSA_Q52-07</t>
  </si>
  <si>
    <t xml:space="preserve">assessment.interviewerInfo.52.7</t>
  </si>
  <si>
    <t xml:space="preserve">ddlHSA_Q53-01</t>
  </si>
  <si>
    <t xml:space="preserve">assessment.interviewerInfo.53.1</t>
  </si>
  <si>
    <t xml:space="preserve">Street outreach initiated by VA staff</t>
  </si>
  <si>
    <t xml:space="preserve">ddlHSA_Q53-02</t>
  </si>
  <si>
    <t xml:space="preserve">assessment.interviewerInfo.53.2</t>
  </si>
  <si>
    <t xml:space="preserve">Justice System outreach initiated by VA staff</t>
  </si>
  <si>
    <t xml:space="preserve">ddlHSA_Q53-03</t>
  </si>
  <si>
    <t xml:space="preserve">assessment.interviewerInfo.53.3</t>
  </si>
  <si>
    <t xml:space="preserve">Other community outreach by VA staff</t>
  </si>
  <si>
    <t xml:space="preserve">ddlHSA_Q53-04</t>
  </si>
  <si>
    <t xml:space="preserve">assessment.interviewerInfo.53.4</t>
  </si>
  <si>
    <t xml:space="preserve">Contacted at Stand Down</t>
  </si>
  <si>
    <t xml:space="preserve">ddlHSA_Q53-05</t>
  </si>
  <si>
    <t xml:space="preserve">assessment.interviewerInfo.53.5</t>
  </si>
  <si>
    <t xml:space="preserve">Referral from VA MH RRTP [Includes all types - DCHV, CWT/TR, SA RRTP; PTSD RRTP; General RRTP]</t>
  </si>
  <si>
    <t xml:space="preserve">ddlHSA_Q53-06</t>
  </si>
  <si>
    <t xml:space="preserve">assessment.interviewerInfo.53.6</t>
  </si>
  <si>
    <t xml:space="preserve">Referral from VA mental health outpatient unit</t>
  </si>
  <si>
    <t xml:space="preserve">ddlHSA_Q53-07</t>
  </si>
  <si>
    <t xml:space="preserve">assessment.interviewerInfo.53.7</t>
  </si>
  <si>
    <t xml:space="preserve">Referral from VA substance abuse outpatient unit</t>
  </si>
  <si>
    <t xml:space="preserve">ddlHSA_Q53-08</t>
  </si>
  <si>
    <t xml:space="preserve">assessment.interviewerInfo.53.8</t>
  </si>
  <si>
    <t xml:space="preserve">Referral from VA medical outpatient unit</t>
  </si>
  <si>
    <t xml:space="preserve">ddlHSA_Q53-09</t>
  </si>
  <si>
    <t xml:space="preserve">assessment.interviewerInfo.53.9</t>
  </si>
  <si>
    <t xml:space="preserve">Referral from VA Emergency Room</t>
  </si>
  <si>
    <t xml:space="preserve">ddlHSA_Q53-10</t>
  </si>
  <si>
    <t xml:space="preserve">assessment.interviewerInfo.53.10</t>
  </si>
  <si>
    <t xml:space="preserve">Referral from VA inpatient unit</t>
  </si>
  <si>
    <t xml:space="preserve">ddlHSA_Q53-11</t>
  </si>
  <si>
    <t xml:space="preserve">assessment.interviewerInfo.53.11</t>
  </si>
  <si>
    <t xml:space="preserve">Referral from Vet Center</t>
  </si>
  <si>
    <t xml:space="preserve">ddlHSA_Q53-12</t>
  </si>
  <si>
    <t xml:space="preserve">assessment.interviewerInfo.53.12</t>
  </si>
  <si>
    <t xml:space="preserve">Referral from VBA</t>
  </si>
  <si>
    <t xml:space="preserve">ddlHSA_Q53-13</t>
  </si>
  <si>
    <t xml:space="preserve">assessment.interviewerInfo.53.13</t>
  </si>
  <si>
    <t xml:space="preserve">Referral from VA Homeless Veterans Hotline (1-877-424-3838)</t>
  </si>
  <si>
    <t xml:space="preserve">ddlHSA_Q53-14</t>
  </si>
  <si>
    <t xml:space="preserve">assessment.interviewerInfo.53.14</t>
  </si>
  <si>
    <t xml:space="preserve">Street outreach by non-VA staff</t>
  </si>
  <si>
    <t xml:space="preserve">ddlHSA_Q53-15</t>
  </si>
  <si>
    <t xml:space="preserve">assessment.interviewerInfo.53.15</t>
  </si>
  <si>
    <t xml:space="preserve">Referral by shelter staff or other community homeless services provider</t>
  </si>
  <si>
    <t xml:space="preserve">ddlHSA_Q53-16</t>
  </si>
  <si>
    <t xml:space="preserve">assessment.interviewerInfo.53.16</t>
  </si>
  <si>
    <t xml:space="preserve">Referral from VA Grant and Per Diem</t>
  </si>
  <si>
    <t xml:space="preserve">ddlHSA_Q53-17</t>
  </si>
  <si>
    <t xml:space="preserve">assessment.interviewerInfo.53.17</t>
  </si>
  <si>
    <t xml:space="preserve">Referral from Non-VA Emergency Room</t>
  </si>
  <si>
    <t xml:space="preserve">ddlHSA_Q53-18</t>
  </si>
  <si>
    <t xml:space="preserve">assessment.interviewerInfo.53.18</t>
  </si>
  <si>
    <t xml:space="preserve">Referral from Non-VA Community Mental Health Center or clinic</t>
  </si>
  <si>
    <t xml:space="preserve">ddlHSA_Q53-19</t>
  </si>
  <si>
    <t xml:space="preserve">assessment.interviewerInfo.53.19</t>
  </si>
  <si>
    <t xml:space="preserve">Referral from other Federal Agency (HUD, Dept. of Labor, HHS)</t>
  </si>
  <si>
    <t xml:space="preserve">ddlHSA_Q53-20</t>
  </si>
  <si>
    <t xml:space="preserve">assessment.interviewerInfo.53.20</t>
  </si>
  <si>
    <t xml:space="preserve">Referred by jail or prison staff</t>
  </si>
  <si>
    <t xml:space="preserve">ddlHSA_Q53-21</t>
  </si>
  <si>
    <t xml:space="preserve">assessment.interviewerInfo.53.21</t>
  </si>
  <si>
    <t xml:space="preserve">Referred by law enforcement official</t>
  </si>
  <si>
    <t xml:space="preserve">ddlHSA_Q53-22</t>
  </si>
  <si>
    <t xml:space="preserve">assessment.interviewerInfo.53.22</t>
  </si>
  <si>
    <t xml:space="preserve">Referred by Court (judge or District Attorney)</t>
  </si>
  <si>
    <t xml:space="preserve">ddlHSA_Q53-23</t>
  </si>
  <si>
    <t xml:space="preserve">assessment.interviewerInfo.53.23</t>
  </si>
  <si>
    <t xml:space="preserve">Referred by an attorney (e.g., public defender or defense attorney)</t>
  </si>
  <si>
    <t xml:space="preserve">ddlHSA_Q53-24</t>
  </si>
  <si>
    <t xml:space="preserve">assessment.interviewerInfo.53.24</t>
  </si>
  <si>
    <t xml:space="preserve">Referred by probation/parole officer</t>
  </si>
  <si>
    <t xml:space="preserve">ddlHSA_Q53-25</t>
  </si>
  <si>
    <t xml:space="preserve">assessment.interviewerInfo.53.25</t>
  </si>
  <si>
    <t xml:space="preserve">Referred by family member</t>
  </si>
  <si>
    <t xml:space="preserve">ddlHSA_Q53-26</t>
  </si>
  <si>
    <t xml:space="preserve">assessment.interviewerInfo.53.26</t>
  </si>
  <si>
    <t xml:space="preserve">Self referred</t>
  </si>
  <si>
    <t xml:space="preserve">ddlHSA_Q53-27</t>
  </si>
  <si>
    <t xml:space="preserve">assessment.interviewerInfo.53.27</t>
  </si>
  <si>
    <t xml:space="preserve">ddlHSA_Q53-28</t>
  </si>
  <si>
    <t xml:space="preserve">Skip Logic</t>
  </si>
  <si>
    <t xml:space="preserve">ID</t>
  </si>
  <si>
    <t xml:space="preserve">Next Question ID</t>
  </si>
  <si>
    <t xml:space="preserve">SkipLogic</t>
  </si>
  <si>
    <t xml:space="preserve">answerId</t>
  </si>
  <si>
    <t xml:space="preserve">nextQuestionId</t>
  </si>
  <si>
    <t xml:space="preserve">preEngagement.SkipTo6</t>
  </si>
  <si>
    <t xml:space="preserve">preEngagement.SkipTo7</t>
  </si>
  <si>
    <t xml:space="preserve">preEngagement.SkipTo6d</t>
  </si>
  <si>
    <t xml:space="preserve">preEngagementSkipTo6dFrom6c-01</t>
  </si>
  <si>
    <t xml:space="preserve">preEngagement.SkipTo6dFrom6c.1</t>
  </si>
  <si>
    <t xml:space="preserve">preEngagementSkipTo6dFrom6c-02</t>
  </si>
  <si>
    <t xml:space="preserve">preEngagement.SkipTo6dFrom6c.2</t>
  </si>
  <si>
    <t xml:space="preserve">preEngagementSkipTo6dFrom6c-03</t>
  </si>
  <si>
    <t xml:space="preserve">preEngagement.SkipTo6dFrom6c.3</t>
  </si>
  <si>
    <t xml:space="preserve">preEngagementSkipTo6dFrom6c-04</t>
  </si>
  <si>
    <t xml:space="preserve">preEngagement.SkipTo6dFrom6c.4</t>
  </si>
  <si>
    <t xml:space="preserve">preEngagementSkipTo6dFrom6c-05</t>
  </si>
  <si>
    <t xml:space="preserve">preEngagement.SkipTo6dFrom6c.5</t>
  </si>
  <si>
    <t xml:space="preserve">preEngagementSkipTo6dFrom6c-06</t>
  </si>
  <si>
    <t xml:space="preserve">preEngagement.SkipTo6dFrom6c.6</t>
  </si>
  <si>
    <t xml:space="preserve">preEngagementSkipTo6dFrom6c-07</t>
  </si>
  <si>
    <t xml:space="preserve">preEngagement.SkipTo6dFrom6c.7</t>
  </si>
  <si>
    <t xml:space="preserve">livingSituationSkipTo21-01</t>
  </si>
  <si>
    <t xml:space="preserve">livingSituation.SkipTo21.1</t>
  </si>
  <si>
    <t xml:space="preserve">livingSituationSkipTo21-02</t>
  </si>
  <si>
    <t xml:space="preserve">livingSituation.SkipTo21.2</t>
  </si>
  <si>
    <t xml:space="preserve">livingSituationSkipTo26-01</t>
  </si>
  <si>
    <t xml:space="preserve">livingSituation.SkipTo26.2</t>
  </si>
  <si>
    <t xml:space="preserve">livingSituationSkipTo26-02</t>
  </si>
  <si>
    <t xml:space="preserve">livingSituation.SkipTo26.3</t>
  </si>
  <si>
    <t xml:space="preserve">livingSituationSkipTo26-03</t>
  </si>
  <si>
    <t xml:space="preserve">livingSituation.SkipTo26.4</t>
  </si>
  <si>
    <t xml:space="preserve">livingSituationSkipTo26-04</t>
  </si>
  <si>
    <t xml:space="preserve">livingSituation.SkipTo26.5</t>
  </si>
  <si>
    <t xml:space="preserve">livingSituationSkipTo26-05</t>
  </si>
  <si>
    <t xml:space="preserve">livingSituation.SkipTo26.98</t>
  </si>
  <si>
    <t xml:space="preserve">livingSituationSkipTo26-06</t>
  </si>
  <si>
    <t xml:space="preserve">livingSituation.SkipTo26.99</t>
  </si>
  <si>
    <t xml:space="preserve">employmentAndIncomeSkipTo31-01</t>
  </si>
  <si>
    <t xml:space="preserve">employmentAndIncome.SkipTo31.0</t>
  </si>
  <si>
    <t xml:space="preserve">assessment.employmentAndIncome.31a</t>
  </si>
  <si>
    <t xml:space="preserve">employmentAndIncomeSkipTo31-02</t>
  </si>
  <si>
    <t xml:space="preserve">employmentAndIncome.SkipTo31.98</t>
  </si>
  <si>
    <t xml:space="preserve">employmentAndIncomeSkipTo31-03</t>
  </si>
  <si>
    <t xml:space="preserve">employmentAndIncome.SkipTo31.99</t>
  </si>
  <si>
    <t xml:space="preserve">employmentAndIncomeSkipTo32-01</t>
  </si>
  <si>
    <t xml:space="preserve">employmentAndIncome.SkipTo32.0</t>
  </si>
  <si>
    <t xml:space="preserve">assessment.employmentAndIncome.32a</t>
  </si>
  <si>
    <t xml:space="preserve">employmentAndIncomeSkipTo32-02</t>
  </si>
  <si>
    <t xml:space="preserve">employmentAndIncome.SkipTo32.98</t>
  </si>
  <si>
    <t xml:space="preserve">employmentAndIncomeSkipTo32-03</t>
  </si>
  <si>
    <t xml:space="preserve">employmentAndIncome.SkipTo32.99</t>
  </si>
  <si>
    <t xml:space="preserve">employmentAndIncomeSkipTo33-01</t>
  </si>
  <si>
    <t xml:space="preserve">employmentAndIncome.SkipTo33.0</t>
  </si>
  <si>
    <t xml:space="preserve">assessment.employmentAndIncome.33a</t>
  </si>
  <si>
    <t xml:space="preserve">employmentAndIncomeSkipTo33-02</t>
  </si>
  <si>
    <t xml:space="preserve">employmentAndIncome.SkipTo33.98</t>
  </si>
  <si>
    <t xml:space="preserve">employmentAndIncomeSkipTo33-03</t>
  </si>
  <si>
    <t xml:space="preserve">employmentAndIncome.SkipTo33.99</t>
  </si>
  <si>
    <t xml:space="preserve">employmentAndIncomeSkipTo33From32j</t>
  </si>
  <si>
    <t xml:space="preserve">employmentAndIncome.SkipTo33From32j.0</t>
  </si>
  <si>
    <t xml:space="preserve">clinicalStatusSkipTo37-01</t>
  </si>
  <si>
    <t xml:space="preserve">clinicalStatus.SkipTo31.0</t>
  </si>
  <si>
    <t xml:space="preserve">clinicalStatusSkipTo37-02</t>
  </si>
  <si>
    <t xml:space="preserve">clinicalStatus.SkipTo31.98</t>
  </si>
  <si>
    <t xml:space="preserve">clinicalStatusSkipTo37-03</t>
  </si>
  <si>
    <t xml:space="preserve">clinicalStatus.SkipTo31.99</t>
  </si>
  <si>
    <t xml:space="preserve">interviewerInfoSkipTo53-01</t>
  </si>
  <si>
    <t xml:space="preserve">interviewerInfo.SkipTo53.1</t>
  </si>
  <si>
    <t xml:space="preserve">interviewerInfoSkipTo53-02</t>
  </si>
  <si>
    <t xml:space="preserve">interviewerInfo.SkipTo53.2</t>
  </si>
  <si>
    <t xml:space="preserve">interviewerInfoSkipTo53-03</t>
  </si>
  <si>
    <t xml:space="preserve">interviewerInfo.SkipTo53.3</t>
  </si>
  <si>
    <t xml:space="preserve">interviewerInfoSkipTo53-04</t>
  </si>
  <si>
    <t xml:space="preserve">interviewerInfo.SkipTo53.4</t>
  </si>
  <si>
    <t xml:space="preserve">interviewerInfoSkipTo53-05</t>
  </si>
  <si>
    <t xml:space="preserve">interviewerInfo.SkipTo53.5</t>
  </si>
  <si>
    <t xml:space="preserve">interviewerInfoSkipTo53-06</t>
  </si>
  <si>
    <t xml:space="preserve">interviewerInfo.SkipTo53.6</t>
  </si>
  <si>
    <t xml:space="preserve">interviewerInfoSkipToDone.01</t>
  </si>
  <si>
    <t xml:space="preserve">interviewerInfo.SkipToDone.1</t>
  </si>
  <si>
    <t xml:space="preserve">interviewerInfoSkipToDone.02</t>
  </si>
  <si>
    <t xml:space="preserve">interviewerInfo.SkipToDone.2</t>
  </si>
  <si>
    <t xml:space="preserve">interviewerInfoSkipToDone.03</t>
  </si>
  <si>
    <t xml:space="preserve">interviewerInfo.SkipToDone.3</t>
  </si>
  <si>
    <t xml:space="preserve">interviewerInfoSkipToDone.04</t>
  </si>
  <si>
    <t xml:space="preserve">interviewerInfo.SkipToDone.4</t>
  </si>
  <si>
    <t xml:space="preserve">interviewerInfoSkipToDone.05</t>
  </si>
  <si>
    <t xml:space="preserve">interviewerInfo.SkipToDone.5</t>
  </si>
  <si>
    <t xml:space="preserve">interviewerInfoSkipToDone.06</t>
  </si>
  <si>
    <t xml:space="preserve">interviewerInfo.SkipToDone.6</t>
  </si>
  <si>
    <t xml:space="preserve">interviewerInfoSkipToDone.07</t>
  </si>
  <si>
    <t xml:space="preserve">interviewerInfo.SkipToDone.7</t>
  </si>
  <si>
    <t xml:space="preserve">interviewerInfoSkipToDone.08</t>
  </si>
  <si>
    <t xml:space="preserve">interviewerInfo.SkipToDone.8</t>
  </si>
  <si>
    <t xml:space="preserve">interviewerInfoSkipToDone.09</t>
  </si>
  <si>
    <t xml:space="preserve">interviewerInfo.SkipToDone.9</t>
  </si>
  <si>
    <t xml:space="preserve">interviewerInfoSkipToDone.10</t>
  </si>
  <si>
    <t xml:space="preserve">interviewerInfo.SkipToDone.10</t>
  </si>
  <si>
    <t xml:space="preserve">interviewerInfoSkipToDone.11</t>
  </si>
  <si>
    <t xml:space="preserve">interviewerInfo.SkipToDone.11</t>
  </si>
  <si>
    <t xml:space="preserve">interviewerInfoSkipToDone.12</t>
  </si>
  <si>
    <t xml:space="preserve">interviewerInfo.SkipToDone.12</t>
  </si>
  <si>
    <t xml:space="preserve">interviewerInfoSkipToDone.13</t>
  </si>
  <si>
    <t xml:space="preserve">interviewerInfo.SkipToDone.13</t>
  </si>
  <si>
    <t xml:space="preserve">interviewerInfoSkipToDone.14</t>
  </si>
  <si>
    <t xml:space="preserve">interviewerInfo.SkipToDone.14</t>
  </si>
  <si>
    <t xml:space="preserve">interviewerInfoSkipToDone.15</t>
  </si>
  <si>
    <t xml:space="preserve">interviewerInfo.SkipToDone.15</t>
  </si>
  <si>
    <t xml:space="preserve">interviewerInfoSkipToDone.16</t>
  </si>
  <si>
    <t xml:space="preserve">interviewerInfo.SkipToDone.16</t>
  </si>
  <si>
    <t xml:space="preserve">interviewerInfoSkipToDone.17</t>
  </si>
  <si>
    <t xml:space="preserve">interviewerInfo.SkipToDone.17</t>
  </si>
  <si>
    <t xml:space="preserve">interviewerInfoSkipToDone.18</t>
  </si>
  <si>
    <t xml:space="preserve">interviewerInfo.SkipToDone.18</t>
  </si>
  <si>
    <t xml:space="preserve">interviewerInfoSkipToDone.19</t>
  </si>
  <si>
    <t xml:space="preserve">interviewerInfo.SkipToDone.19</t>
  </si>
  <si>
    <t xml:space="preserve">interviewerInfoSkipToDone.20</t>
  </si>
  <si>
    <t xml:space="preserve">interviewerInfo.SkipToDone.20</t>
  </si>
  <si>
    <t xml:space="preserve">interviewerInfoSkipToDone.21</t>
  </si>
  <si>
    <t xml:space="preserve">interviewerInfo.SkipToDone.21</t>
  </si>
  <si>
    <t xml:space="preserve">interviewerInfoSkipToDone.22</t>
  </si>
  <si>
    <t xml:space="preserve">interviewerInfo.SkipToDone.22</t>
  </si>
  <si>
    <t xml:space="preserve">interviewerInfoSkipToDone.23</t>
  </si>
  <si>
    <t xml:space="preserve">interviewerInfo.SkipToDone.23</t>
  </si>
  <si>
    <t xml:space="preserve">interviewerInfoSkipToDone.24</t>
  </si>
  <si>
    <t xml:space="preserve">interviewerInfo.SkipToDone.24</t>
  </si>
  <si>
    <t xml:space="preserve">interviewerInfoSkipToDone.25</t>
  </si>
  <si>
    <t xml:space="preserve">interviewerInfo.SkipToDone.25</t>
  </si>
  <si>
    <t xml:space="preserve">interviewerInfoSkipToDone.26</t>
  </si>
  <si>
    <t xml:space="preserve">interviewerInfo.SkipToDone.26</t>
  </si>
  <si>
    <t xml:space="preserve">interviewerInfoSkipToDone.99</t>
  </si>
  <si>
    <t xml:space="preserve">interviewerInfo.SkipToDone.99</t>
  </si>
  <si>
    <t xml:space="preserve">assessment.interviewerInfo.53.99</t>
  </si>
  <si>
    <t xml:space="preserve">NumberAndNo</t>
  </si>
  <si>
    <t xml:space="preserve">min</t>
  </si>
  <si>
    <t xml:space="preserve">max</t>
  </si>
  <si>
    <t xml:space="preserve">otherValues</t>
  </si>
  <si>
    <t xml:space="preserve">exclusions</t>
  </si>
  <si>
    <t xml:space="preserve">17-19</t>
  </si>
</sst>
</file>

<file path=xl/styles.xml><?xml version="1.0" encoding="utf-8"?>
<styleSheet xmlns="http://schemas.openxmlformats.org/spreadsheetml/2006/main">
  <numFmts count="3">
    <numFmt numFmtId="164" formatCode="General"/>
    <numFmt numFmtId="165" formatCode="[$-409]m/d/yyyy"/>
    <numFmt numFmtId="166" formatCode="@"/>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0"/>
      <color rgb="FF000000"/>
      <name val="Calibri"/>
      <family val="2"/>
    </font>
    <font>
      <sz val="10"/>
      <color rgb="FF000000"/>
      <name val="Calibri"/>
      <family val="2"/>
    </font>
    <font>
      <sz val="9"/>
      <color rgb="FF000000"/>
      <name val="Calibri"/>
      <family val="2"/>
    </font>
    <font>
      <b val="true"/>
      <sz val="9"/>
      <color rgb="FF000000"/>
      <name val="Calibri"/>
      <family val="2"/>
    </font>
    <font>
      <sz val="9"/>
      <color rgb="FF000080"/>
      <name val="Calibri"/>
      <family val="2"/>
    </font>
    <font>
      <sz val="9"/>
      <color rgb="FF800000"/>
      <name val="Calibri"/>
      <family val="2"/>
    </font>
    <font>
      <sz val="9"/>
      <color rgb="FF008000"/>
      <name val="Calibri"/>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6"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70703125" defaultRowHeight="15" zeroHeight="false" outlineLevelRow="0" outlineLevelCol="0"/>
  <cols>
    <col collapsed="false" customWidth="true" hidden="false" outlineLevel="0" max="1" min="1" style="0" width="22.28"/>
    <col collapsed="false" customWidth="true" hidden="false" outlineLevel="0" max="2" min="2" style="0" width="10.28"/>
    <col collapsed="false" customWidth="true" hidden="false" outlineLevel="0" max="3" min="3" style="0" width="12.14"/>
    <col collapsed="false" customWidth="true" hidden="false" outlineLevel="0" max="4" min="4" style="0" width="30.99"/>
    <col collapsed="false" customWidth="true" hidden="false" outlineLevel="0" max="6" min="5" style="0" width="23.85"/>
  </cols>
  <sheetData>
    <row r="1" customFormat="false" ht="15" hidden="false" customHeight="false" outlineLevel="0" collapsed="false">
      <c r="A1" s="1" t="s">
        <v>0</v>
      </c>
      <c r="B1" s="1" t="s">
        <v>1</v>
      </c>
      <c r="C1" s="1" t="s">
        <v>2</v>
      </c>
      <c r="D1" s="1" t="s">
        <v>3</v>
      </c>
      <c r="E1" s="2" t="s">
        <v>4</v>
      </c>
      <c r="F1" s="3" t="s">
        <v>5</v>
      </c>
      <c r="G1" s="1" t="s">
        <v>6</v>
      </c>
    </row>
    <row r="2" s="2" customFormat="true" ht="15" hidden="false" customHeight="false" outlineLevel="0" collapsed="false">
      <c r="A2" s="2" t="s">
        <v>7</v>
      </c>
      <c r="B2" s="2" t="s">
        <v>1</v>
      </c>
      <c r="C2" s="2" t="s">
        <v>8</v>
      </c>
      <c r="D2" s="2" t="s">
        <v>3</v>
      </c>
      <c r="E2" s="2" t="s">
        <v>4</v>
      </c>
      <c r="F2" s="2" t="s">
        <v>9</v>
      </c>
      <c r="G2" s="2" t="s">
        <v>6</v>
      </c>
    </row>
    <row r="3" s="2" customFormat="true" ht="15" hidden="false" customHeight="false" outlineLevel="0" collapsed="false"/>
    <row r="4" customFormat="false" ht="15" hidden="false" customHeight="false" outlineLevel="0" collapsed="false">
      <c r="A4" s="0" t="s">
        <v>10</v>
      </c>
      <c r="B4" s="0" t="s">
        <v>10</v>
      </c>
      <c r="C4" s="4" t="n">
        <v>40921</v>
      </c>
      <c r="D4" s="0" t="s">
        <v>11</v>
      </c>
      <c r="E4" s="0" t="s">
        <v>12</v>
      </c>
      <c r="F4" s="5"/>
    </row>
    <row r="5" customFormat="false" ht="15" hidden="false" customHeight="false" outlineLevel="0" collapsed="false">
      <c r="A5" s="0" t="s">
        <v>13</v>
      </c>
      <c r="B5" s="0" t="s">
        <v>13</v>
      </c>
      <c r="C5" s="4" t="n">
        <v>40921</v>
      </c>
      <c r="D5" s="0" t="s">
        <v>14</v>
      </c>
      <c r="E5" s="0"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70703125" defaultRowHeight="15" zeroHeight="false" outlineLevelRow="0" outlineLevelCol="0"/>
  <cols>
    <col collapsed="false" customWidth="true" hidden="false" outlineLevel="0" max="1" min="1" style="0" width="16.13"/>
    <col collapsed="false" customWidth="true" hidden="false" outlineLevel="0" max="2" min="2" style="0" width="30.85"/>
    <col collapsed="false" customWidth="true" hidden="false" outlineLevel="0" max="3" min="3" style="0" width="27.14"/>
    <col collapsed="false" customWidth="true" hidden="false" outlineLevel="0" max="4" min="4" style="0" width="11.85"/>
    <col collapsed="false" customWidth="true" hidden="false" outlineLevel="0" max="5" min="5" style="0" width="31.7"/>
  </cols>
  <sheetData>
    <row r="1" customFormat="false" ht="15" hidden="false" customHeight="false" outlineLevel="0" collapsed="false">
      <c r="A1" s="1" t="s">
        <v>0</v>
      </c>
      <c r="B1" s="1" t="s">
        <v>1</v>
      </c>
      <c r="C1" s="2" t="s">
        <v>3</v>
      </c>
      <c r="D1" s="1" t="s">
        <v>16</v>
      </c>
      <c r="E1" s="1" t="s">
        <v>17</v>
      </c>
    </row>
    <row r="2" s="2" customFormat="true" ht="15" hidden="false" customHeight="false" outlineLevel="0" collapsed="false">
      <c r="A2" s="2" t="s">
        <v>18</v>
      </c>
      <c r="B2" s="2" t="s">
        <v>1</v>
      </c>
      <c r="C2" s="2" t="s">
        <v>3</v>
      </c>
      <c r="D2" s="2" t="s">
        <v>19</v>
      </c>
      <c r="E2" s="2" t="s">
        <v>17</v>
      </c>
    </row>
    <row r="3" s="2" customFormat="true" ht="15" hidden="false" customHeight="false" outlineLevel="0" collapsed="false"/>
    <row r="4" customFormat="false" ht="15" hidden="false" customHeight="false" outlineLevel="0" collapsed="false">
      <c r="A4" s="0" t="s">
        <v>20</v>
      </c>
      <c r="B4" s="0" t="s">
        <v>21</v>
      </c>
      <c r="C4" s="0" t="s">
        <v>22</v>
      </c>
      <c r="D4" s="0" t="n">
        <v>1</v>
      </c>
      <c r="E4" s="5" t="s">
        <v>23</v>
      </c>
    </row>
    <row r="5" customFormat="false" ht="15" hidden="false" customHeight="false" outlineLevel="0" collapsed="false">
      <c r="A5" s="0" t="s">
        <v>24</v>
      </c>
      <c r="B5" s="0" t="s">
        <v>25</v>
      </c>
      <c r="C5" s="6" t="s">
        <v>26</v>
      </c>
      <c r="D5" s="0" t="n">
        <v>2</v>
      </c>
      <c r="E5" s="0" t="s">
        <v>27</v>
      </c>
    </row>
    <row r="6" customFormat="false" ht="15" hidden="false" customHeight="false" outlineLevel="0" collapsed="false">
      <c r="A6" s="0" t="s">
        <v>28</v>
      </c>
      <c r="B6" s="0" t="s">
        <v>29</v>
      </c>
      <c r="C6" s="6" t="s">
        <v>30</v>
      </c>
      <c r="D6" s="0" t="n">
        <v>3</v>
      </c>
      <c r="E6" s="0" t="s">
        <v>31</v>
      </c>
    </row>
    <row r="7" customFormat="false" ht="15" hidden="false" customHeight="false" outlineLevel="0" collapsed="false">
      <c r="A7" s="0" t="s">
        <v>32</v>
      </c>
      <c r="B7" s="0" t="s">
        <v>33</v>
      </c>
      <c r="C7" s="0" t="s">
        <v>34</v>
      </c>
      <c r="D7" s="0" t="n">
        <v>4</v>
      </c>
      <c r="E7" s="0" t="s">
        <v>35</v>
      </c>
    </row>
    <row r="8" customFormat="false" ht="15" hidden="false" customHeight="false" outlineLevel="0" collapsed="false">
      <c r="A8" s="0" t="s">
        <v>36</v>
      </c>
      <c r="B8" s="0" t="s">
        <v>37</v>
      </c>
      <c r="C8" s="0" t="s">
        <v>38</v>
      </c>
      <c r="D8" s="0" t="n">
        <v>5</v>
      </c>
      <c r="E8" s="0" t="s">
        <v>39</v>
      </c>
    </row>
    <row r="9" customFormat="false" ht="15" hidden="false" customHeight="false" outlineLevel="0" collapsed="false">
      <c r="A9" s="0" t="s">
        <v>40</v>
      </c>
      <c r="B9" s="0" t="s">
        <v>41</v>
      </c>
      <c r="C9" s="0" t="s">
        <v>42</v>
      </c>
      <c r="D9" s="0" t="n">
        <v>6</v>
      </c>
      <c r="E9" s="0" t="s">
        <v>43</v>
      </c>
    </row>
    <row r="10" customFormat="false" ht="15" hidden="false" customHeight="false" outlineLevel="0" collapsed="false">
      <c r="A10" s="0" t="s">
        <v>44</v>
      </c>
      <c r="B10" s="0" t="s">
        <v>45</v>
      </c>
      <c r="C10" s="0" t="s">
        <v>46</v>
      </c>
      <c r="D10" s="0" t="n">
        <v>7</v>
      </c>
      <c r="E10" s="0" t="s">
        <v>47</v>
      </c>
    </row>
    <row r="11" customFormat="false" ht="15" hidden="false" customHeight="false" outlineLevel="0" collapsed="false">
      <c r="A11" s="0" t="s">
        <v>48</v>
      </c>
      <c r="B11" s="0" t="s">
        <v>49</v>
      </c>
      <c r="C11" s="0" t="s">
        <v>50</v>
      </c>
      <c r="D11" s="0" t="n">
        <v>8</v>
      </c>
      <c r="E11" s="0" t="s">
        <v>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10" ySplit="1" topLeftCell="N129" activePane="bottomRight" state="frozen"/>
      <selection pane="topLeft" activeCell="A1" activeCellId="0" sqref="A1"/>
      <selection pane="topRight" activeCell="N1" activeCellId="0" sqref="N1"/>
      <selection pane="bottomLeft" activeCell="A129" activeCellId="0" sqref="A129"/>
      <selection pane="bottomRight" activeCell="E216" activeCellId="0" sqref="E216"/>
    </sheetView>
  </sheetViews>
  <sheetFormatPr defaultColWidth="8.70703125" defaultRowHeight="15" zeroHeight="false" outlineLevelRow="0" outlineLevelCol="0"/>
  <cols>
    <col collapsed="false" customWidth="true" hidden="false" outlineLevel="0" max="1" min="1" style="7" width="25.7"/>
    <col collapsed="false" customWidth="true" hidden="false" outlineLevel="0" max="2" min="2" style="7" width="12.14"/>
    <col collapsed="false" customWidth="true" hidden="false" outlineLevel="0" max="3" min="3" style="8" width="21.84"/>
    <col collapsed="false" customWidth="true" hidden="false" outlineLevel="0" max="4" min="4" style="9" width="30.85"/>
    <col collapsed="false" customWidth="true" hidden="false" outlineLevel="0" max="5" min="5" style="9" width="23.99"/>
    <col collapsed="false" customWidth="true" hidden="false" outlineLevel="0" max="6" min="6" style="7" width="15.7"/>
    <col collapsed="false" customWidth="true" hidden="false" outlineLevel="0" max="7" min="7" style="7" width="18.28"/>
    <col collapsed="false" customWidth="true" hidden="false" outlineLevel="0" max="8" min="8" style="7" width="11.13"/>
    <col collapsed="false" customWidth="true" hidden="false" outlineLevel="0" max="9" min="9" style="7" width="18.14"/>
    <col collapsed="false" customWidth="true" hidden="false" outlineLevel="0" max="10" min="10" style="7" width="7.99"/>
    <col collapsed="false" customWidth="true" hidden="false" outlineLevel="0" max="11" min="11" style="7" width="22.7"/>
    <col collapsed="false" customWidth="true" hidden="false" outlineLevel="0" max="12" min="12" style="7" width="11.99"/>
    <col collapsed="false" customWidth="true" hidden="false" outlineLevel="0" max="13" min="13" style="10" width="10.85"/>
    <col collapsed="false" customWidth="false" hidden="false" outlineLevel="0" max="257" min="14" style="7" width="8.7"/>
  </cols>
  <sheetData>
    <row r="1" customFormat="false" ht="24" hidden="false" customHeight="false" outlineLevel="0" collapsed="false">
      <c r="A1" s="1" t="s">
        <v>0</v>
      </c>
      <c r="B1" s="1" t="s">
        <v>52</v>
      </c>
      <c r="C1" s="11" t="s">
        <v>1</v>
      </c>
      <c r="D1" s="12" t="s">
        <v>53</v>
      </c>
      <c r="E1" s="13" t="s">
        <v>54</v>
      </c>
      <c r="F1" s="14" t="s">
        <v>55</v>
      </c>
      <c r="G1" s="14" t="s">
        <v>56</v>
      </c>
      <c r="H1" s="14" t="s">
        <v>57</v>
      </c>
      <c r="I1" s="15" t="s">
        <v>58</v>
      </c>
      <c r="J1" s="14" t="s">
        <v>16</v>
      </c>
      <c r="K1" s="14" t="s">
        <v>59</v>
      </c>
      <c r="L1" s="14" t="s">
        <v>60</v>
      </c>
      <c r="M1" s="10" t="s">
        <v>61</v>
      </c>
      <c r="N1" s="7" t="s">
        <v>62</v>
      </c>
    </row>
    <row r="2" s="16" customFormat="true" ht="15" hidden="false" customHeight="false" outlineLevel="0" collapsed="false">
      <c r="A2" s="16" t="s">
        <v>63</v>
      </c>
      <c r="B2" s="16" t="s">
        <v>64</v>
      </c>
      <c r="C2" s="17" t="s">
        <v>1</v>
      </c>
      <c r="D2" s="18" t="s">
        <v>65</v>
      </c>
      <c r="E2" s="18" t="s">
        <v>66</v>
      </c>
      <c r="F2" s="16" t="s">
        <v>67</v>
      </c>
      <c r="G2" s="16" t="s">
        <v>68</v>
      </c>
      <c r="H2" s="16" t="s">
        <v>69</v>
      </c>
      <c r="I2" s="16" t="s">
        <v>70</v>
      </c>
      <c r="J2" s="16" t="s">
        <v>19</v>
      </c>
      <c r="K2" s="16" t="s">
        <v>59</v>
      </c>
      <c r="L2" s="16" t="s">
        <v>71</v>
      </c>
      <c r="M2" s="10" t="s">
        <v>61</v>
      </c>
    </row>
    <row r="3" s="16" customFormat="true" ht="15" hidden="false" customHeight="false" outlineLevel="0" collapsed="false">
      <c r="C3" s="17"/>
      <c r="D3" s="18"/>
      <c r="E3" s="18"/>
      <c r="M3" s="10" t="s">
        <v>72</v>
      </c>
    </row>
    <row r="4" customFormat="false" ht="24" hidden="false" customHeight="false" outlineLevel="0" collapsed="false">
      <c r="A4" s="7" t="s">
        <v>73</v>
      </c>
      <c r="B4" s="19" t="s">
        <v>74</v>
      </c>
      <c r="C4" s="8" t="s">
        <v>75</v>
      </c>
      <c r="D4" s="9" t="s">
        <v>76</v>
      </c>
      <c r="E4" s="9" t="s">
        <v>77</v>
      </c>
      <c r="F4" s="7" t="s">
        <v>78</v>
      </c>
      <c r="G4" s="7" t="s">
        <v>79</v>
      </c>
      <c r="H4" s="7" t="n">
        <v>1</v>
      </c>
      <c r="I4" s="7" t="s">
        <v>80</v>
      </c>
      <c r="J4" s="7" t="n">
        <v>1</v>
      </c>
      <c r="M4" s="10" t="s">
        <v>72</v>
      </c>
      <c r="N4" s="7" t="s">
        <v>81</v>
      </c>
    </row>
    <row r="5" customFormat="false" ht="48" hidden="false" customHeight="false" outlineLevel="0" collapsed="false">
      <c r="A5" s="7" t="s">
        <v>82</v>
      </c>
      <c r="C5" s="8" t="s">
        <v>83</v>
      </c>
      <c r="D5" s="9" t="s">
        <v>84</v>
      </c>
      <c r="E5" s="9" t="s">
        <v>85</v>
      </c>
      <c r="H5" s="7" t="n">
        <v>0</v>
      </c>
      <c r="J5" s="7" t="n">
        <f aca="false">J4+1</f>
        <v>2</v>
      </c>
    </row>
    <row r="6" customFormat="false" ht="108" hidden="false" customHeight="false" outlineLevel="0" collapsed="false">
      <c r="A6" s="7" t="s">
        <v>86</v>
      </c>
      <c r="B6" s="19" t="s">
        <v>87</v>
      </c>
      <c r="C6" s="8" t="s">
        <v>88</v>
      </c>
      <c r="D6" s="9" t="s">
        <v>89</v>
      </c>
      <c r="E6" s="9" t="s">
        <v>90</v>
      </c>
      <c r="F6" s="7" t="s">
        <v>91</v>
      </c>
      <c r="G6" s="7" t="s">
        <v>92</v>
      </c>
      <c r="J6" s="7" t="n">
        <f aca="false">J5+1</f>
        <v>3</v>
      </c>
      <c r="M6" s="10" t="s">
        <v>72</v>
      </c>
      <c r="N6" s="7" t="s">
        <v>81</v>
      </c>
    </row>
    <row r="7" customFormat="false" ht="120" hidden="false" customHeight="false" outlineLevel="0" collapsed="false">
      <c r="A7" s="7" t="s">
        <v>93</v>
      </c>
      <c r="B7" s="19" t="s">
        <v>94</v>
      </c>
      <c r="C7" s="8" t="s">
        <v>95</v>
      </c>
      <c r="D7" s="9" t="s">
        <v>96</v>
      </c>
      <c r="E7" s="9" t="s">
        <v>97</v>
      </c>
      <c r="F7" s="7" t="s">
        <v>91</v>
      </c>
      <c r="G7" s="7" t="s">
        <v>92</v>
      </c>
      <c r="J7" s="7" t="n">
        <f aca="false">J6+1</f>
        <v>4</v>
      </c>
      <c r="M7" s="10" t="s">
        <v>72</v>
      </c>
      <c r="N7" s="7" t="s">
        <v>81</v>
      </c>
    </row>
    <row r="8" customFormat="false" ht="84" hidden="false" customHeight="false" outlineLevel="0" collapsed="false">
      <c r="A8" s="7" t="s">
        <v>98</v>
      </c>
      <c r="B8" s="19" t="s">
        <v>99</v>
      </c>
      <c r="C8" s="8" t="s">
        <v>100</v>
      </c>
      <c r="D8" s="9" t="s">
        <v>101</v>
      </c>
      <c r="E8" s="9" t="s">
        <v>102</v>
      </c>
      <c r="F8" s="7" t="s">
        <v>91</v>
      </c>
      <c r="G8" s="7" t="s">
        <v>92</v>
      </c>
      <c r="J8" s="7" t="n">
        <f aca="false">J7+1</f>
        <v>5</v>
      </c>
      <c r="M8" s="10" t="s">
        <v>72</v>
      </c>
      <c r="N8" s="7" t="s">
        <v>81</v>
      </c>
    </row>
    <row r="9" customFormat="false" ht="108" hidden="false" customHeight="false" outlineLevel="0" collapsed="false">
      <c r="A9" s="7" t="s">
        <v>98</v>
      </c>
      <c r="B9" s="19" t="s">
        <v>103</v>
      </c>
      <c r="C9" s="8" t="s">
        <v>104</v>
      </c>
      <c r="D9" s="9" t="s">
        <v>105</v>
      </c>
      <c r="E9" s="9" t="s">
        <v>106</v>
      </c>
      <c r="F9" s="7" t="s">
        <v>91</v>
      </c>
      <c r="G9" s="7" t="s">
        <v>92</v>
      </c>
      <c r="J9" s="7" t="n">
        <f aca="false">J8+1</f>
        <v>6</v>
      </c>
      <c r="M9" s="10" t="s">
        <v>72</v>
      </c>
      <c r="N9" s="7" t="s">
        <v>81</v>
      </c>
    </row>
    <row r="10" customFormat="false" ht="72" hidden="false" customHeight="false" outlineLevel="0" collapsed="false">
      <c r="A10" s="7" t="s">
        <v>107</v>
      </c>
      <c r="B10" s="19" t="s">
        <v>108</v>
      </c>
      <c r="C10" s="8" t="s">
        <v>109</v>
      </c>
      <c r="D10" s="9" t="s">
        <v>110</v>
      </c>
      <c r="E10" s="9" t="s">
        <v>111</v>
      </c>
      <c r="F10" s="7" t="s">
        <v>91</v>
      </c>
      <c r="G10" s="7" t="s">
        <v>92</v>
      </c>
      <c r="J10" s="7" t="n">
        <f aca="false">J9+1</f>
        <v>7</v>
      </c>
      <c r="M10" s="10" t="s">
        <v>72</v>
      </c>
      <c r="N10" s="7" t="s">
        <v>81</v>
      </c>
    </row>
    <row r="11" customFormat="false" ht="48" hidden="false" customHeight="false" outlineLevel="0" collapsed="false">
      <c r="A11" s="7" t="s">
        <v>112</v>
      </c>
      <c r="B11" s="19" t="s">
        <v>113</v>
      </c>
      <c r="C11" s="8" t="s">
        <v>114</v>
      </c>
      <c r="D11" s="9" t="s">
        <v>115</v>
      </c>
      <c r="E11" s="9" t="s">
        <v>116</v>
      </c>
      <c r="F11" s="7" t="s">
        <v>91</v>
      </c>
      <c r="G11" s="7" t="s">
        <v>92</v>
      </c>
      <c r="J11" s="7" t="n">
        <f aca="false">J10+1</f>
        <v>8</v>
      </c>
      <c r="M11" s="10" t="s">
        <v>72</v>
      </c>
      <c r="N11" s="7" t="s">
        <v>81</v>
      </c>
    </row>
    <row r="12" customFormat="false" ht="60" hidden="false" customHeight="false" outlineLevel="0" collapsed="false">
      <c r="A12" s="7" t="s">
        <v>117</v>
      </c>
      <c r="B12" s="19" t="s">
        <v>118</v>
      </c>
      <c r="C12" s="8" t="s">
        <v>119</v>
      </c>
      <c r="D12" s="9" t="s">
        <v>120</v>
      </c>
      <c r="E12" s="9" t="s">
        <v>121</v>
      </c>
      <c r="F12" s="7" t="s">
        <v>91</v>
      </c>
      <c r="G12" s="7" t="s">
        <v>92</v>
      </c>
      <c r="J12" s="7" t="n">
        <f aca="false">J11+1</f>
        <v>9</v>
      </c>
      <c r="M12" s="10" t="s">
        <v>72</v>
      </c>
      <c r="N12" s="7" t="s">
        <v>81</v>
      </c>
    </row>
    <row r="13" customFormat="false" ht="24" hidden="false" customHeight="false" outlineLevel="0" collapsed="false">
      <c r="A13" s="7" t="s">
        <v>122</v>
      </c>
      <c r="B13" s="19" t="s">
        <v>123</v>
      </c>
      <c r="C13" s="8" t="s">
        <v>124</v>
      </c>
      <c r="D13" s="9" t="s">
        <v>125</v>
      </c>
      <c r="F13" s="7" t="s">
        <v>78</v>
      </c>
      <c r="G13" s="7" t="s">
        <v>79</v>
      </c>
      <c r="I13" s="7" t="s">
        <v>126</v>
      </c>
      <c r="J13" s="7" t="n">
        <f aca="false">J12+1</f>
        <v>10</v>
      </c>
      <c r="M13" s="10" t="s">
        <v>72</v>
      </c>
      <c r="N13" s="7" t="s">
        <v>81</v>
      </c>
    </row>
    <row r="14" customFormat="false" ht="15" hidden="false" customHeight="false" outlineLevel="0" collapsed="false">
      <c r="A14" s="7" t="s">
        <v>127</v>
      </c>
      <c r="B14" s="19" t="s">
        <v>128</v>
      </c>
      <c r="C14" s="8" t="s">
        <v>129</v>
      </c>
      <c r="D14" s="9" t="s">
        <v>130</v>
      </c>
      <c r="F14" s="7" t="s">
        <v>131</v>
      </c>
      <c r="G14" s="7" t="s">
        <v>132</v>
      </c>
      <c r="J14" s="7" t="n">
        <f aca="false">J13+1</f>
        <v>11</v>
      </c>
      <c r="M14" s="10" t="s">
        <v>72</v>
      </c>
      <c r="N14" s="7" t="s">
        <v>81</v>
      </c>
    </row>
    <row r="15" customFormat="false" ht="24" hidden="false" customHeight="false" outlineLevel="0" collapsed="false">
      <c r="A15" s="7" t="s">
        <v>133</v>
      </c>
      <c r="B15" s="19" t="s">
        <v>134</v>
      </c>
      <c r="C15" s="8" t="s">
        <v>135</v>
      </c>
      <c r="D15" s="9" t="s">
        <v>136</v>
      </c>
      <c r="E15" s="9" t="s">
        <v>137</v>
      </c>
      <c r="F15" s="7" t="s">
        <v>78</v>
      </c>
      <c r="G15" s="7" t="s">
        <v>79</v>
      </c>
      <c r="I15" s="7" t="s">
        <v>138</v>
      </c>
      <c r="J15" s="7" t="n">
        <f aca="false">J14+1</f>
        <v>12</v>
      </c>
      <c r="M15" s="10" t="s">
        <v>72</v>
      </c>
      <c r="N15" s="7" t="s">
        <v>81</v>
      </c>
    </row>
    <row r="16" customFormat="false" ht="24" hidden="false" customHeight="false" outlineLevel="0" collapsed="false">
      <c r="A16" s="7" t="s">
        <v>139</v>
      </c>
      <c r="B16" s="19" t="s">
        <v>140</v>
      </c>
      <c r="C16" s="8" t="s">
        <v>141</v>
      </c>
      <c r="D16" s="9" t="s">
        <v>142</v>
      </c>
      <c r="F16" s="7" t="s">
        <v>143</v>
      </c>
      <c r="G16" s="7" t="s">
        <v>144</v>
      </c>
      <c r="I16" s="7" t="s">
        <v>145</v>
      </c>
      <c r="J16" s="7" t="n">
        <f aca="false">J15+1</f>
        <v>13</v>
      </c>
      <c r="M16" s="10" t="s">
        <v>72</v>
      </c>
      <c r="N16" s="7" t="s">
        <v>81</v>
      </c>
    </row>
    <row r="17" customFormat="false" ht="15" hidden="false" customHeight="false" outlineLevel="0" collapsed="false">
      <c r="A17" s="7" t="s">
        <v>146</v>
      </c>
      <c r="B17" s="19" t="s">
        <v>147</v>
      </c>
      <c r="C17" s="8" t="s">
        <v>148</v>
      </c>
      <c r="D17" s="9" t="s">
        <v>149</v>
      </c>
      <c r="F17" s="7" t="s">
        <v>150</v>
      </c>
      <c r="J17" s="7" t="n">
        <v>14</v>
      </c>
      <c r="M17" s="10" t="s">
        <v>72</v>
      </c>
      <c r="N17" s="7" t="s">
        <v>81</v>
      </c>
    </row>
    <row r="18" customFormat="false" ht="24" hidden="false" customHeight="false" outlineLevel="0" collapsed="false">
      <c r="A18" s="7" t="s">
        <v>151</v>
      </c>
      <c r="B18" s="19" t="s">
        <v>152</v>
      </c>
      <c r="C18" s="8" t="s">
        <v>153</v>
      </c>
      <c r="D18" s="9" t="s">
        <v>154</v>
      </c>
      <c r="F18" s="7" t="s">
        <v>131</v>
      </c>
      <c r="G18" s="7" t="s">
        <v>155</v>
      </c>
      <c r="J18" s="7" t="n">
        <v>15</v>
      </c>
      <c r="M18" s="10" t="s">
        <v>72</v>
      </c>
      <c r="N18" s="7" t="s">
        <v>81</v>
      </c>
    </row>
    <row r="19" customFormat="false" ht="24" hidden="false" customHeight="false" outlineLevel="0" collapsed="false">
      <c r="A19" s="19" t="s">
        <v>156</v>
      </c>
      <c r="B19" s="19" t="s">
        <v>157</v>
      </c>
      <c r="C19" s="8" t="s">
        <v>158</v>
      </c>
      <c r="D19" s="9" t="s">
        <v>159</v>
      </c>
      <c r="F19" s="7" t="s">
        <v>131</v>
      </c>
      <c r="G19" s="7" t="s">
        <v>160</v>
      </c>
      <c r="J19" s="7" t="n">
        <v>16</v>
      </c>
      <c r="M19" s="10" t="s">
        <v>161</v>
      </c>
      <c r="N19" s="7" t="s">
        <v>162</v>
      </c>
    </row>
    <row r="20" customFormat="false" ht="24" hidden="false" customHeight="false" outlineLevel="0" collapsed="false">
      <c r="A20" s="19" t="s">
        <v>163</v>
      </c>
      <c r="B20" s="19" t="s">
        <v>164</v>
      </c>
      <c r="C20" s="8" t="s">
        <v>165</v>
      </c>
      <c r="D20" s="9" t="s">
        <v>166</v>
      </c>
      <c r="F20" s="7" t="s">
        <v>131</v>
      </c>
      <c r="G20" s="7" t="s">
        <v>167</v>
      </c>
      <c r="J20" s="7" t="n">
        <v>17</v>
      </c>
      <c r="M20" s="10" t="s">
        <v>161</v>
      </c>
      <c r="N20" s="7" t="s">
        <v>162</v>
      </c>
    </row>
    <row r="21" customFormat="false" ht="36" hidden="false" customHeight="false" outlineLevel="0" collapsed="false">
      <c r="A21" s="19" t="s">
        <v>168</v>
      </c>
      <c r="B21" s="19" t="s">
        <v>169</v>
      </c>
      <c r="C21" s="8" t="s">
        <v>170</v>
      </c>
      <c r="D21" s="9" t="s">
        <v>171</v>
      </c>
      <c r="F21" s="7" t="s">
        <v>131</v>
      </c>
      <c r="G21" s="7" t="s">
        <v>172</v>
      </c>
      <c r="J21" s="7" t="n">
        <v>18</v>
      </c>
      <c r="M21" s="10" t="s">
        <v>72</v>
      </c>
      <c r="N21" s="7" t="s">
        <v>162</v>
      </c>
    </row>
    <row r="22" customFormat="false" ht="84" hidden="false" customHeight="false" outlineLevel="0" collapsed="false">
      <c r="A22" s="19" t="s">
        <v>173</v>
      </c>
      <c r="B22" s="19" t="s">
        <v>174</v>
      </c>
      <c r="C22" s="8" t="s">
        <v>175</v>
      </c>
      <c r="D22" s="9" t="s">
        <v>176</v>
      </c>
      <c r="F22" s="7" t="s">
        <v>177</v>
      </c>
      <c r="G22" s="7" t="s">
        <v>178</v>
      </c>
      <c r="J22" s="7" t="n">
        <v>19</v>
      </c>
      <c r="K22" s="8" t="s">
        <v>175</v>
      </c>
      <c r="M22" s="10" t="s">
        <v>72</v>
      </c>
      <c r="N22" s="7" t="s">
        <v>162</v>
      </c>
    </row>
    <row r="23" customFormat="false" ht="24" hidden="false" customHeight="false" outlineLevel="0" collapsed="false">
      <c r="A23" s="19" t="s">
        <v>179</v>
      </c>
      <c r="B23" s="19" t="s">
        <v>180</v>
      </c>
      <c r="C23" s="8" t="s">
        <v>181</v>
      </c>
      <c r="D23" s="9" t="s">
        <v>182</v>
      </c>
      <c r="F23" s="7" t="s">
        <v>177</v>
      </c>
      <c r="G23" s="7" t="s">
        <v>178</v>
      </c>
      <c r="J23" s="7" t="n">
        <v>20</v>
      </c>
      <c r="K23" s="8"/>
      <c r="M23" s="10" t="s">
        <v>72</v>
      </c>
      <c r="N23" s="7" t="s">
        <v>162</v>
      </c>
    </row>
    <row r="24" customFormat="false" ht="156" hidden="false" customHeight="false" outlineLevel="0" collapsed="false">
      <c r="A24" s="19" t="s">
        <v>183</v>
      </c>
      <c r="B24" s="19" t="s">
        <v>184</v>
      </c>
      <c r="C24" s="8" t="s">
        <v>185</v>
      </c>
      <c r="D24" s="9" t="s">
        <v>186</v>
      </c>
      <c r="E24" s="9" t="s">
        <v>187</v>
      </c>
      <c r="F24" s="7" t="s">
        <v>177</v>
      </c>
      <c r="G24" s="7" t="s">
        <v>188</v>
      </c>
      <c r="J24" s="7" t="n">
        <v>21</v>
      </c>
      <c r="K24" s="8" t="s">
        <v>185</v>
      </c>
      <c r="M24" s="10" t="s">
        <v>161</v>
      </c>
      <c r="N24" s="7" t="s">
        <v>162</v>
      </c>
    </row>
    <row r="25" customFormat="false" ht="84" hidden="false" customHeight="false" outlineLevel="0" collapsed="false">
      <c r="A25" s="7" t="s">
        <v>189</v>
      </c>
      <c r="B25" s="19"/>
      <c r="C25" s="8" t="s">
        <v>190</v>
      </c>
      <c r="D25" s="9" t="s">
        <v>191</v>
      </c>
      <c r="H25" s="7" t="n">
        <v>0</v>
      </c>
      <c r="J25" s="7" t="n">
        <v>22</v>
      </c>
      <c r="K25" s="8"/>
    </row>
    <row r="26" customFormat="false" ht="24" hidden="false" customHeight="false" outlineLevel="0" collapsed="false">
      <c r="A26" s="7" t="s">
        <v>192</v>
      </c>
      <c r="B26" s="19" t="s">
        <v>193</v>
      </c>
      <c r="C26" s="8" t="s">
        <v>194</v>
      </c>
      <c r="D26" s="9" t="s">
        <v>195</v>
      </c>
      <c r="F26" s="7" t="s">
        <v>177</v>
      </c>
      <c r="G26" s="7" t="s">
        <v>196</v>
      </c>
      <c r="J26" s="7" t="n">
        <v>23</v>
      </c>
      <c r="K26" s="8" t="s">
        <v>194</v>
      </c>
      <c r="M26" s="10" t="s">
        <v>161</v>
      </c>
      <c r="N26" s="7" t="s">
        <v>162</v>
      </c>
    </row>
    <row r="27" customFormat="false" ht="24" hidden="false" customHeight="false" outlineLevel="0" collapsed="false">
      <c r="A27" s="7" t="s">
        <v>197</v>
      </c>
      <c r="B27" s="19" t="s">
        <v>198</v>
      </c>
      <c r="C27" s="8" t="s">
        <v>199</v>
      </c>
      <c r="D27" s="9" t="s">
        <v>200</v>
      </c>
      <c r="F27" s="7" t="s">
        <v>177</v>
      </c>
      <c r="G27" s="7" t="s">
        <v>196</v>
      </c>
      <c r="J27" s="7" t="n">
        <v>24</v>
      </c>
      <c r="K27" s="8" t="s">
        <v>199</v>
      </c>
      <c r="M27" s="10" t="s">
        <v>161</v>
      </c>
      <c r="N27" s="7" t="s">
        <v>162</v>
      </c>
    </row>
    <row r="28" customFormat="false" ht="24" hidden="false" customHeight="false" outlineLevel="0" collapsed="false">
      <c r="A28" s="7" t="s">
        <v>201</v>
      </c>
      <c r="B28" s="19" t="s">
        <v>202</v>
      </c>
      <c r="C28" s="8" t="s">
        <v>203</v>
      </c>
      <c r="D28" s="9" t="s">
        <v>204</v>
      </c>
      <c r="F28" s="7" t="s">
        <v>131</v>
      </c>
      <c r="G28" s="7" t="s">
        <v>205</v>
      </c>
      <c r="J28" s="7" t="n">
        <v>25</v>
      </c>
      <c r="M28" s="10" t="s">
        <v>161</v>
      </c>
      <c r="N28" s="7" t="s">
        <v>162</v>
      </c>
    </row>
    <row r="29" customFormat="false" ht="24" hidden="false" customHeight="false" outlineLevel="0" collapsed="false">
      <c r="A29" s="7" t="s">
        <v>206</v>
      </c>
      <c r="B29" s="19" t="s">
        <v>207</v>
      </c>
      <c r="C29" s="8" t="s">
        <v>208</v>
      </c>
      <c r="D29" s="9" t="s">
        <v>209</v>
      </c>
      <c r="F29" s="7" t="s">
        <v>131</v>
      </c>
      <c r="G29" s="7" t="s">
        <v>210</v>
      </c>
      <c r="J29" s="7" t="n">
        <v>26</v>
      </c>
      <c r="M29" s="10" t="s">
        <v>161</v>
      </c>
      <c r="N29" s="7" t="s">
        <v>162</v>
      </c>
    </row>
    <row r="30" customFormat="false" ht="24" hidden="false" customHeight="false" outlineLevel="0" collapsed="false">
      <c r="A30" s="7" t="s">
        <v>211</v>
      </c>
      <c r="B30" s="19" t="s">
        <v>212</v>
      </c>
      <c r="C30" s="8" t="s">
        <v>213</v>
      </c>
      <c r="D30" s="20" t="s">
        <v>214</v>
      </c>
      <c r="F30" s="7" t="s">
        <v>131</v>
      </c>
      <c r="G30" s="7" t="s">
        <v>215</v>
      </c>
      <c r="J30" s="7" t="n">
        <v>27</v>
      </c>
      <c r="M30" s="10" t="s">
        <v>161</v>
      </c>
      <c r="N30" s="7" t="s">
        <v>162</v>
      </c>
    </row>
    <row r="31" customFormat="false" ht="36" hidden="false" customHeight="false" outlineLevel="0" collapsed="false">
      <c r="A31" s="7" t="s">
        <v>216</v>
      </c>
      <c r="B31" s="19" t="s">
        <v>217</v>
      </c>
      <c r="C31" s="8" t="s">
        <v>218</v>
      </c>
      <c r="D31" s="9" t="s">
        <v>219</v>
      </c>
      <c r="F31" s="7" t="s">
        <v>177</v>
      </c>
      <c r="G31" s="7" t="s">
        <v>220</v>
      </c>
      <c r="J31" s="7" t="n">
        <v>28</v>
      </c>
      <c r="M31" s="10" t="s">
        <v>161</v>
      </c>
      <c r="N31" s="7" t="s">
        <v>162</v>
      </c>
    </row>
    <row r="32" customFormat="false" ht="36" hidden="false" customHeight="false" outlineLevel="0" collapsed="false">
      <c r="A32" s="7" t="s">
        <v>221</v>
      </c>
      <c r="B32" s="19" t="s">
        <v>222</v>
      </c>
      <c r="C32" s="8" t="s">
        <v>223</v>
      </c>
      <c r="D32" s="9" t="s">
        <v>224</v>
      </c>
      <c r="F32" s="7" t="s">
        <v>131</v>
      </c>
      <c r="G32" s="7" t="s">
        <v>225</v>
      </c>
      <c r="J32" s="7" t="n">
        <v>29</v>
      </c>
      <c r="M32" s="10" t="s">
        <v>161</v>
      </c>
      <c r="N32" s="7" t="s">
        <v>162</v>
      </c>
    </row>
    <row r="33" customFormat="false" ht="60" hidden="false" customHeight="false" outlineLevel="0" collapsed="false">
      <c r="A33" s="7" t="s">
        <v>226</v>
      </c>
      <c r="B33" s="19"/>
      <c r="C33" s="8" t="s">
        <v>227</v>
      </c>
      <c r="D33" s="9" t="s">
        <v>228</v>
      </c>
      <c r="E33" s="9" t="s">
        <v>229</v>
      </c>
      <c r="H33" s="7" t="n">
        <v>0</v>
      </c>
      <c r="J33" s="7" t="n">
        <v>30</v>
      </c>
    </row>
    <row r="34" customFormat="false" ht="15" hidden="false" customHeight="false" outlineLevel="0" collapsed="false">
      <c r="A34" s="7" t="s">
        <v>230</v>
      </c>
      <c r="B34" s="19" t="s">
        <v>231</v>
      </c>
      <c r="C34" s="8" t="s">
        <v>232</v>
      </c>
      <c r="D34" s="9" t="s">
        <v>233</v>
      </c>
      <c r="F34" s="7" t="s">
        <v>91</v>
      </c>
      <c r="G34" s="7" t="s">
        <v>92</v>
      </c>
      <c r="J34" s="7" t="n">
        <v>31</v>
      </c>
      <c r="M34" s="10" t="s">
        <v>161</v>
      </c>
      <c r="N34" s="7" t="s">
        <v>162</v>
      </c>
    </row>
    <row r="35" customFormat="false" ht="15" hidden="false" customHeight="false" outlineLevel="0" collapsed="false">
      <c r="A35" s="7" t="s">
        <v>234</v>
      </c>
      <c r="B35" s="19" t="s">
        <v>235</v>
      </c>
      <c r="C35" s="8" t="s">
        <v>236</v>
      </c>
      <c r="D35" s="9" t="s">
        <v>237</v>
      </c>
      <c r="F35" s="7" t="s">
        <v>91</v>
      </c>
      <c r="G35" s="7" t="s">
        <v>92</v>
      </c>
      <c r="J35" s="7" t="n">
        <v>32</v>
      </c>
      <c r="M35" s="10" t="s">
        <v>161</v>
      </c>
      <c r="N35" s="7" t="s">
        <v>162</v>
      </c>
    </row>
    <row r="36" customFormat="false" ht="15" hidden="false" customHeight="false" outlineLevel="0" collapsed="false">
      <c r="A36" s="7" t="s">
        <v>238</v>
      </c>
      <c r="B36" s="19" t="s">
        <v>239</v>
      </c>
      <c r="C36" s="8" t="s">
        <v>240</v>
      </c>
      <c r="D36" s="9" t="s">
        <v>241</v>
      </c>
      <c r="F36" s="7" t="s">
        <v>91</v>
      </c>
      <c r="G36" s="7" t="s">
        <v>92</v>
      </c>
      <c r="J36" s="7" t="n">
        <v>33</v>
      </c>
      <c r="M36" s="10" t="s">
        <v>161</v>
      </c>
      <c r="N36" s="7" t="s">
        <v>162</v>
      </c>
    </row>
    <row r="37" customFormat="false" ht="24" hidden="false" customHeight="false" outlineLevel="0" collapsed="false">
      <c r="A37" s="7" t="s">
        <v>242</v>
      </c>
      <c r="B37" s="19" t="s">
        <v>243</v>
      </c>
      <c r="C37" s="8" t="s">
        <v>244</v>
      </c>
      <c r="D37" s="9" t="s">
        <v>245</v>
      </c>
      <c r="F37" s="7" t="s">
        <v>91</v>
      </c>
      <c r="G37" s="7" t="s">
        <v>92</v>
      </c>
      <c r="J37" s="7" t="n">
        <v>34</v>
      </c>
      <c r="M37" s="10" t="s">
        <v>161</v>
      </c>
      <c r="N37" s="7" t="s">
        <v>162</v>
      </c>
    </row>
    <row r="38" customFormat="false" ht="24" hidden="false" customHeight="false" outlineLevel="0" collapsed="false">
      <c r="A38" s="7" t="s">
        <v>246</v>
      </c>
      <c r="B38" s="19" t="s">
        <v>247</v>
      </c>
      <c r="C38" s="8" t="s">
        <v>248</v>
      </c>
      <c r="D38" s="9" t="s">
        <v>249</v>
      </c>
      <c r="F38" s="7" t="s">
        <v>91</v>
      </c>
      <c r="G38" s="7" t="s">
        <v>92</v>
      </c>
      <c r="J38" s="7" t="n">
        <v>35</v>
      </c>
      <c r="M38" s="10" t="s">
        <v>161</v>
      </c>
      <c r="N38" s="7" t="s">
        <v>162</v>
      </c>
    </row>
    <row r="39" customFormat="false" ht="15" hidden="false" customHeight="false" outlineLevel="0" collapsed="false">
      <c r="A39" s="7" t="s">
        <v>250</v>
      </c>
      <c r="B39" s="19" t="s">
        <v>251</v>
      </c>
      <c r="C39" s="8" t="s">
        <v>252</v>
      </c>
      <c r="D39" s="9" t="s">
        <v>253</v>
      </c>
      <c r="F39" s="7" t="s">
        <v>91</v>
      </c>
      <c r="G39" s="7" t="s">
        <v>92</v>
      </c>
      <c r="J39" s="7" t="n">
        <v>36</v>
      </c>
      <c r="M39" s="10" t="s">
        <v>161</v>
      </c>
      <c r="N39" s="7" t="s">
        <v>162</v>
      </c>
    </row>
    <row r="40" customFormat="false" ht="15" hidden="false" customHeight="false" outlineLevel="0" collapsed="false">
      <c r="A40" s="7" t="s">
        <v>254</v>
      </c>
      <c r="B40" s="19" t="s">
        <v>255</v>
      </c>
      <c r="C40" s="8" t="s">
        <v>256</v>
      </c>
      <c r="D40" s="9" t="s">
        <v>257</v>
      </c>
      <c r="F40" s="7" t="s">
        <v>91</v>
      </c>
      <c r="G40" s="7" t="s">
        <v>92</v>
      </c>
      <c r="J40" s="7" t="n">
        <v>37</v>
      </c>
      <c r="M40" s="10" t="s">
        <v>161</v>
      </c>
      <c r="N40" s="7" t="s">
        <v>162</v>
      </c>
    </row>
    <row r="41" customFormat="false" ht="48" hidden="false" customHeight="false" outlineLevel="0" collapsed="false">
      <c r="A41" s="7" t="s">
        <v>258</v>
      </c>
      <c r="B41" s="19" t="s">
        <v>259</v>
      </c>
      <c r="C41" s="8" t="s">
        <v>260</v>
      </c>
      <c r="D41" s="9" t="s">
        <v>261</v>
      </c>
      <c r="F41" s="7" t="s">
        <v>91</v>
      </c>
      <c r="G41" s="7" t="s">
        <v>92</v>
      </c>
      <c r="J41" s="7" t="n">
        <v>38</v>
      </c>
      <c r="M41" s="10" t="s">
        <v>161</v>
      </c>
      <c r="N41" s="7" t="s">
        <v>162</v>
      </c>
    </row>
    <row r="42" customFormat="false" ht="24" hidden="false" customHeight="false" outlineLevel="0" collapsed="false">
      <c r="A42" s="7" t="s">
        <v>262</v>
      </c>
      <c r="B42" s="19" t="s">
        <v>263</v>
      </c>
      <c r="C42" s="8" t="s">
        <v>264</v>
      </c>
      <c r="D42" s="9" t="s">
        <v>265</v>
      </c>
      <c r="F42" s="7" t="s">
        <v>91</v>
      </c>
      <c r="G42" s="7" t="s">
        <v>92</v>
      </c>
      <c r="J42" s="7" t="n">
        <v>39</v>
      </c>
      <c r="M42" s="10" t="s">
        <v>161</v>
      </c>
      <c r="N42" s="7" t="s">
        <v>162</v>
      </c>
    </row>
    <row r="43" customFormat="false" ht="60" hidden="false" customHeight="false" outlineLevel="0" collapsed="false">
      <c r="A43" s="19" t="s">
        <v>266</v>
      </c>
      <c r="B43" s="19" t="s">
        <v>267</v>
      </c>
      <c r="C43" s="7" t="s">
        <v>268</v>
      </c>
      <c r="D43" s="9" t="s">
        <v>269</v>
      </c>
      <c r="F43" s="7" t="s">
        <v>131</v>
      </c>
      <c r="G43" s="7" t="s">
        <v>270</v>
      </c>
      <c r="I43" s="7" t="s">
        <v>271</v>
      </c>
      <c r="J43" s="7" t="n">
        <v>40</v>
      </c>
      <c r="M43" s="10" t="s">
        <v>72</v>
      </c>
      <c r="N43" s="7" t="s">
        <v>81</v>
      </c>
    </row>
    <row r="44" customFormat="false" ht="24.75" hidden="false" customHeight="false" outlineLevel="0" collapsed="false">
      <c r="A44" s="19" t="s">
        <v>272</v>
      </c>
      <c r="B44" s="19" t="s">
        <v>273</v>
      </c>
      <c r="C44" s="7" t="s">
        <v>274</v>
      </c>
      <c r="D44" s="21" t="s">
        <v>275</v>
      </c>
      <c r="F44" s="7" t="s">
        <v>177</v>
      </c>
      <c r="G44" s="7" t="s">
        <v>276</v>
      </c>
      <c r="J44" s="7" t="n">
        <v>41</v>
      </c>
      <c r="L44" s="7" t="s">
        <v>277</v>
      </c>
      <c r="M44" s="10" t="s">
        <v>72</v>
      </c>
      <c r="N44" s="7" t="s">
        <v>81</v>
      </c>
    </row>
    <row r="45" customFormat="false" ht="24.75" hidden="false" customHeight="false" outlineLevel="0" collapsed="false">
      <c r="A45" s="19" t="s">
        <v>278</v>
      </c>
      <c r="B45" s="19" t="s">
        <v>279</v>
      </c>
      <c r="C45" s="7" t="s">
        <v>280</v>
      </c>
      <c r="D45" s="21" t="s">
        <v>281</v>
      </c>
      <c r="F45" s="7" t="s">
        <v>177</v>
      </c>
      <c r="G45" s="7" t="s">
        <v>276</v>
      </c>
      <c r="J45" s="7" t="n">
        <v>42</v>
      </c>
      <c r="L45" s="7" t="s">
        <v>277</v>
      </c>
      <c r="M45" s="10" t="s">
        <v>72</v>
      </c>
      <c r="N45" s="7" t="s">
        <v>81</v>
      </c>
    </row>
    <row r="46" customFormat="false" ht="24.75" hidden="false" customHeight="false" outlineLevel="0" collapsed="false">
      <c r="A46" s="19" t="s">
        <v>282</v>
      </c>
      <c r="B46" s="19" t="s">
        <v>283</v>
      </c>
      <c r="C46" s="7" t="s">
        <v>284</v>
      </c>
      <c r="D46" s="21" t="s">
        <v>285</v>
      </c>
      <c r="F46" s="7" t="s">
        <v>177</v>
      </c>
      <c r="G46" s="7" t="s">
        <v>276</v>
      </c>
      <c r="J46" s="7" t="n">
        <v>43</v>
      </c>
      <c r="L46" s="7" t="s">
        <v>277</v>
      </c>
      <c r="M46" s="10" t="s">
        <v>72</v>
      </c>
      <c r="N46" s="7" t="s">
        <v>81</v>
      </c>
    </row>
    <row r="47" customFormat="false" ht="24.75" hidden="false" customHeight="false" outlineLevel="0" collapsed="false">
      <c r="A47" s="19" t="s">
        <v>286</v>
      </c>
      <c r="B47" s="19" t="s">
        <v>287</v>
      </c>
      <c r="C47" s="7" t="s">
        <v>288</v>
      </c>
      <c r="D47" s="21" t="s">
        <v>289</v>
      </c>
      <c r="F47" s="7" t="s">
        <v>177</v>
      </c>
      <c r="G47" s="7" t="s">
        <v>276</v>
      </c>
      <c r="J47" s="7" t="n">
        <v>44</v>
      </c>
      <c r="L47" s="7" t="s">
        <v>277</v>
      </c>
      <c r="M47" s="10" t="s">
        <v>72</v>
      </c>
      <c r="N47" s="7" t="s">
        <v>81</v>
      </c>
    </row>
    <row r="48" customFormat="false" ht="24.75" hidden="false" customHeight="false" outlineLevel="0" collapsed="false">
      <c r="A48" s="19" t="s">
        <v>290</v>
      </c>
      <c r="B48" s="19" t="s">
        <v>291</v>
      </c>
      <c r="C48" s="7" t="s">
        <v>292</v>
      </c>
      <c r="D48" s="21" t="s">
        <v>293</v>
      </c>
      <c r="F48" s="7" t="s">
        <v>177</v>
      </c>
      <c r="G48" s="7" t="s">
        <v>276</v>
      </c>
      <c r="J48" s="7" t="n">
        <v>45</v>
      </c>
      <c r="L48" s="7" t="s">
        <v>277</v>
      </c>
      <c r="M48" s="10" t="s">
        <v>72</v>
      </c>
      <c r="N48" s="7" t="s">
        <v>81</v>
      </c>
    </row>
    <row r="49" customFormat="false" ht="36.75" hidden="false" customHeight="false" outlineLevel="0" collapsed="false">
      <c r="A49" s="19" t="s">
        <v>294</v>
      </c>
      <c r="B49" s="19" t="s">
        <v>295</v>
      </c>
      <c r="C49" s="7" t="s">
        <v>296</v>
      </c>
      <c r="D49" s="21" t="s">
        <v>297</v>
      </c>
      <c r="F49" s="7" t="s">
        <v>177</v>
      </c>
      <c r="G49" s="7" t="s">
        <v>276</v>
      </c>
      <c r="J49" s="7" t="n">
        <v>46</v>
      </c>
      <c r="L49" s="7" t="s">
        <v>277</v>
      </c>
      <c r="M49" s="10" t="s">
        <v>72</v>
      </c>
      <c r="N49" s="7" t="s">
        <v>81</v>
      </c>
    </row>
    <row r="50" customFormat="false" ht="24.75" hidden="false" customHeight="false" outlineLevel="0" collapsed="false">
      <c r="A50" s="19" t="s">
        <v>298</v>
      </c>
      <c r="B50" s="19" t="s">
        <v>299</v>
      </c>
      <c r="C50" s="7" t="s">
        <v>300</v>
      </c>
      <c r="D50" s="21" t="s">
        <v>301</v>
      </c>
      <c r="F50" s="7" t="s">
        <v>177</v>
      </c>
      <c r="G50" s="7" t="s">
        <v>276</v>
      </c>
      <c r="J50" s="7" t="n">
        <v>47</v>
      </c>
      <c r="L50" s="7" t="s">
        <v>277</v>
      </c>
      <c r="M50" s="10" t="s">
        <v>72</v>
      </c>
      <c r="N50" s="7" t="s">
        <v>81</v>
      </c>
    </row>
    <row r="51" customFormat="false" ht="24.75" hidden="false" customHeight="false" outlineLevel="0" collapsed="false">
      <c r="A51" s="19" t="s">
        <v>302</v>
      </c>
      <c r="B51" s="19" t="s">
        <v>303</v>
      </c>
      <c r="C51" s="7" t="s">
        <v>304</v>
      </c>
      <c r="D51" s="21" t="s">
        <v>305</v>
      </c>
      <c r="F51" s="7" t="s">
        <v>177</v>
      </c>
      <c r="G51" s="7" t="s">
        <v>276</v>
      </c>
      <c r="J51" s="7" t="n">
        <v>48</v>
      </c>
      <c r="L51" s="7" t="s">
        <v>277</v>
      </c>
      <c r="M51" s="10" t="s">
        <v>72</v>
      </c>
      <c r="N51" s="7" t="s">
        <v>81</v>
      </c>
    </row>
    <row r="52" customFormat="false" ht="15" hidden="false" customHeight="false" outlineLevel="0" collapsed="false">
      <c r="A52" s="19" t="s">
        <v>306</v>
      </c>
      <c r="B52" s="19" t="s">
        <v>307</v>
      </c>
      <c r="C52" s="7" t="s">
        <v>308</v>
      </c>
      <c r="D52" s="21" t="s">
        <v>309</v>
      </c>
      <c r="F52" s="7" t="s">
        <v>177</v>
      </c>
      <c r="G52" s="7" t="s">
        <v>276</v>
      </c>
      <c r="J52" s="7" t="n">
        <v>49</v>
      </c>
      <c r="L52" s="7" t="s">
        <v>277</v>
      </c>
      <c r="M52" s="10" t="s">
        <v>72</v>
      </c>
      <c r="N52" s="7" t="s">
        <v>81</v>
      </c>
    </row>
    <row r="53" customFormat="false" ht="24.75" hidden="false" customHeight="false" outlineLevel="0" collapsed="false">
      <c r="A53" s="19" t="s">
        <v>310</v>
      </c>
      <c r="B53" s="19" t="s">
        <v>311</v>
      </c>
      <c r="C53" s="7" t="s">
        <v>312</v>
      </c>
      <c r="D53" s="21" t="s">
        <v>313</v>
      </c>
      <c r="F53" s="7" t="s">
        <v>177</v>
      </c>
      <c r="G53" s="7" t="s">
        <v>276</v>
      </c>
      <c r="J53" s="7" t="n">
        <v>50</v>
      </c>
      <c r="L53" s="7" t="s">
        <v>277</v>
      </c>
      <c r="M53" s="10" t="s">
        <v>72</v>
      </c>
      <c r="N53" s="7" t="s">
        <v>81</v>
      </c>
    </row>
    <row r="54" customFormat="false" ht="48.75" hidden="false" customHeight="false" outlineLevel="0" collapsed="false">
      <c r="A54" s="19" t="s">
        <v>314</v>
      </c>
      <c r="B54" s="19" t="s">
        <v>315</v>
      </c>
      <c r="C54" s="7" t="s">
        <v>316</v>
      </c>
      <c r="D54" s="21" t="s">
        <v>317</v>
      </c>
      <c r="F54" s="7" t="s">
        <v>177</v>
      </c>
      <c r="G54" s="7" t="s">
        <v>276</v>
      </c>
      <c r="J54" s="7" t="n">
        <v>51</v>
      </c>
      <c r="L54" s="7" t="s">
        <v>277</v>
      </c>
      <c r="M54" s="10" t="s">
        <v>72</v>
      </c>
      <c r="N54" s="7" t="s">
        <v>81</v>
      </c>
    </row>
    <row r="55" customFormat="false" ht="36.75" hidden="false" customHeight="false" outlineLevel="0" collapsed="false">
      <c r="A55" s="19" t="s">
        <v>318</v>
      </c>
      <c r="B55" s="19" t="s">
        <v>319</v>
      </c>
      <c r="C55" s="7" t="s">
        <v>320</v>
      </c>
      <c r="D55" s="21" t="s">
        <v>321</v>
      </c>
      <c r="F55" s="7" t="s">
        <v>177</v>
      </c>
      <c r="G55" s="7" t="s">
        <v>276</v>
      </c>
      <c r="J55" s="7" t="n">
        <v>52</v>
      </c>
      <c r="L55" s="7" t="s">
        <v>277</v>
      </c>
      <c r="M55" s="10" t="s">
        <v>72</v>
      </c>
      <c r="N55" s="7" t="s">
        <v>81</v>
      </c>
    </row>
    <row r="56" customFormat="false" ht="36.75" hidden="false" customHeight="false" outlineLevel="0" collapsed="false">
      <c r="A56" s="19" t="s">
        <v>322</v>
      </c>
      <c r="B56" s="19" t="s">
        <v>323</v>
      </c>
      <c r="C56" s="7" t="s">
        <v>324</v>
      </c>
      <c r="D56" s="21" t="s">
        <v>325</v>
      </c>
      <c r="F56" s="7" t="s">
        <v>177</v>
      </c>
      <c r="G56" s="7" t="s">
        <v>276</v>
      </c>
      <c r="J56" s="7" t="n">
        <v>53</v>
      </c>
      <c r="L56" s="7" t="s">
        <v>277</v>
      </c>
      <c r="M56" s="10" t="s">
        <v>72</v>
      </c>
      <c r="N56" s="7" t="s">
        <v>81</v>
      </c>
    </row>
    <row r="57" customFormat="false" ht="24.75" hidden="false" customHeight="false" outlineLevel="0" collapsed="false">
      <c r="A57" s="19" t="s">
        <v>326</v>
      </c>
      <c r="B57" s="19" t="s">
        <v>327</v>
      </c>
      <c r="C57" s="7" t="s">
        <v>328</v>
      </c>
      <c r="D57" s="21" t="s">
        <v>329</v>
      </c>
      <c r="F57" s="7" t="s">
        <v>177</v>
      </c>
      <c r="G57" s="7" t="s">
        <v>276</v>
      </c>
      <c r="J57" s="7" t="n">
        <v>54</v>
      </c>
      <c r="L57" s="7" t="s">
        <v>277</v>
      </c>
      <c r="M57" s="10" t="s">
        <v>72</v>
      </c>
      <c r="N57" s="7" t="s">
        <v>81</v>
      </c>
    </row>
    <row r="58" customFormat="false" ht="24.75" hidden="false" customHeight="false" outlineLevel="0" collapsed="false">
      <c r="A58" s="19" t="s">
        <v>330</v>
      </c>
      <c r="B58" s="19" t="s">
        <v>331</v>
      </c>
      <c r="C58" s="7" t="s">
        <v>324</v>
      </c>
      <c r="D58" s="21" t="s">
        <v>332</v>
      </c>
      <c r="F58" s="7" t="s">
        <v>177</v>
      </c>
      <c r="G58" s="7" t="s">
        <v>276</v>
      </c>
      <c r="J58" s="7" t="n">
        <v>55</v>
      </c>
      <c r="L58" s="7" t="s">
        <v>277</v>
      </c>
      <c r="M58" s="10" t="s">
        <v>72</v>
      </c>
      <c r="N58" s="7" t="s">
        <v>81</v>
      </c>
    </row>
    <row r="59" customFormat="false" ht="15" hidden="false" customHeight="false" outlineLevel="0" collapsed="false">
      <c r="A59" s="19" t="s">
        <v>333</v>
      </c>
      <c r="B59" s="19" t="s">
        <v>334</v>
      </c>
      <c r="C59" s="7" t="s">
        <v>335</v>
      </c>
      <c r="D59" s="21" t="s">
        <v>336</v>
      </c>
      <c r="F59" s="7" t="s">
        <v>177</v>
      </c>
      <c r="G59" s="7" t="s">
        <v>276</v>
      </c>
      <c r="J59" s="7" t="n">
        <v>56</v>
      </c>
      <c r="L59" s="7" t="s">
        <v>277</v>
      </c>
      <c r="M59" s="10" t="s">
        <v>72</v>
      </c>
      <c r="N59" s="7" t="s">
        <v>81</v>
      </c>
    </row>
    <row r="60" customFormat="false" ht="24.75" hidden="false" customHeight="false" outlineLevel="0" collapsed="false">
      <c r="A60" s="19" t="s">
        <v>337</v>
      </c>
      <c r="B60" s="19" t="s">
        <v>338</v>
      </c>
      <c r="C60" s="7" t="s">
        <v>339</v>
      </c>
      <c r="D60" s="21" t="s">
        <v>340</v>
      </c>
      <c r="F60" s="7" t="s">
        <v>177</v>
      </c>
      <c r="G60" s="7" t="s">
        <v>276</v>
      </c>
      <c r="J60" s="7" t="n">
        <v>57</v>
      </c>
      <c r="L60" s="7" t="s">
        <v>277</v>
      </c>
      <c r="M60" s="10" t="s">
        <v>72</v>
      </c>
      <c r="N60" s="7" t="s">
        <v>81</v>
      </c>
    </row>
    <row r="61" customFormat="false" ht="36.75" hidden="false" customHeight="false" outlineLevel="0" collapsed="false">
      <c r="A61" s="19" t="s">
        <v>341</v>
      </c>
      <c r="B61" s="19" t="s">
        <v>342</v>
      </c>
      <c r="C61" s="7" t="s">
        <v>343</v>
      </c>
      <c r="D61" s="21" t="s">
        <v>344</v>
      </c>
      <c r="F61" s="7" t="s">
        <v>177</v>
      </c>
      <c r="G61" s="7" t="s">
        <v>276</v>
      </c>
      <c r="J61" s="7" t="n">
        <v>58</v>
      </c>
      <c r="L61" s="7" t="s">
        <v>277</v>
      </c>
      <c r="M61" s="10" t="s">
        <v>72</v>
      </c>
      <c r="N61" s="7" t="s">
        <v>81</v>
      </c>
    </row>
    <row r="62" customFormat="false" ht="15" hidden="false" customHeight="false" outlineLevel="0" collapsed="false">
      <c r="A62" s="19" t="s">
        <v>345</v>
      </c>
      <c r="B62" s="19" t="s">
        <v>346</v>
      </c>
      <c r="C62" s="7" t="s">
        <v>347</v>
      </c>
      <c r="D62" s="21" t="s">
        <v>348</v>
      </c>
      <c r="F62" s="7" t="s">
        <v>177</v>
      </c>
      <c r="G62" s="7" t="s">
        <v>276</v>
      </c>
      <c r="J62" s="7" t="n">
        <v>59</v>
      </c>
      <c r="L62" s="7" t="s">
        <v>277</v>
      </c>
      <c r="M62" s="10" t="s">
        <v>72</v>
      </c>
      <c r="N62" s="7" t="s">
        <v>81</v>
      </c>
    </row>
    <row r="63" customFormat="false" ht="24.75" hidden="false" customHeight="false" outlineLevel="0" collapsed="false">
      <c r="A63" s="19" t="s">
        <v>349</v>
      </c>
      <c r="B63" s="19" t="s">
        <v>350</v>
      </c>
      <c r="C63" s="7" t="s">
        <v>351</v>
      </c>
      <c r="D63" s="21" t="s">
        <v>352</v>
      </c>
      <c r="F63" s="7" t="s">
        <v>177</v>
      </c>
      <c r="G63" s="7" t="s">
        <v>276</v>
      </c>
      <c r="J63" s="7" t="n">
        <v>60</v>
      </c>
      <c r="L63" s="7" t="s">
        <v>277</v>
      </c>
      <c r="M63" s="10" t="s">
        <v>72</v>
      </c>
      <c r="N63" s="7" t="s">
        <v>81</v>
      </c>
    </row>
    <row r="64" customFormat="false" ht="15" hidden="false" customHeight="false" outlineLevel="0" collapsed="false">
      <c r="A64" s="19" t="s">
        <v>353</v>
      </c>
      <c r="B64" s="19" t="s">
        <v>354</v>
      </c>
      <c r="C64" s="7" t="s">
        <v>355</v>
      </c>
      <c r="D64" s="9" t="s">
        <v>356</v>
      </c>
      <c r="F64" s="7" t="s">
        <v>357</v>
      </c>
      <c r="J64" s="7" t="n">
        <v>61</v>
      </c>
      <c r="N64" s="7" t="s">
        <v>81</v>
      </c>
    </row>
    <row r="65" customFormat="false" ht="36" hidden="false" customHeight="false" outlineLevel="0" collapsed="false">
      <c r="A65" s="19" t="s">
        <v>358</v>
      </c>
      <c r="B65" s="19" t="s">
        <v>359</v>
      </c>
      <c r="C65" s="7" t="s">
        <v>360</v>
      </c>
      <c r="D65" s="9" t="s">
        <v>361</v>
      </c>
      <c r="F65" s="7" t="s">
        <v>131</v>
      </c>
      <c r="G65" s="7" t="s">
        <v>362</v>
      </c>
      <c r="J65" s="7" t="n">
        <v>62</v>
      </c>
      <c r="M65" s="10" t="s">
        <v>72</v>
      </c>
      <c r="N65" s="7" t="s">
        <v>81</v>
      </c>
    </row>
    <row r="66" customFormat="false" ht="24" hidden="false" customHeight="false" outlineLevel="0" collapsed="false">
      <c r="A66" s="19" t="s">
        <v>363</v>
      </c>
      <c r="B66" s="19" t="s">
        <v>364</v>
      </c>
      <c r="C66" s="7" t="s">
        <v>365</v>
      </c>
      <c r="D66" s="9" t="s">
        <v>366</v>
      </c>
      <c r="F66" s="7" t="s">
        <v>150</v>
      </c>
      <c r="J66" s="7" t="n">
        <v>63</v>
      </c>
      <c r="K66" s="7" t="s">
        <v>365</v>
      </c>
      <c r="M66" s="10" t="s">
        <v>72</v>
      </c>
      <c r="N66" s="7" t="s">
        <v>81</v>
      </c>
    </row>
    <row r="67" customFormat="false" ht="24" hidden="false" customHeight="false" outlineLevel="0" collapsed="false">
      <c r="A67" s="19" t="s">
        <v>367</v>
      </c>
      <c r="B67" s="19" t="s">
        <v>368</v>
      </c>
      <c r="C67" s="7" t="s">
        <v>369</v>
      </c>
      <c r="D67" s="9" t="s">
        <v>370</v>
      </c>
      <c r="F67" s="7" t="s">
        <v>91</v>
      </c>
      <c r="G67" s="7" t="s">
        <v>92</v>
      </c>
      <c r="J67" s="7" t="n">
        <v>64</v>
      </c>
      <c r="M67" s="10" t="s">
        <v>72</v>
      </c>
      <c r="N67" s="7" t="s">
        <v>81</v>
      </c>
    </row>
    <row r="68" customFormat="false" ht="15" hidden="false" customHeight="false" outlineLevel="0" collapsed="false">
      <c r="A68" s="19" t="s">
        <v>371</v>
      </c>
      <c r="B68" s="19" t="s">
        <v>372</v>
      </c>
      <c r="C68" s="7" t="s">
        <v>373</v>
      </c>
      <c r="D68" s="9" t="s">
        <v>374</v>
      </c>
      <c r="F68" s="7" t="s">
        <v>78</v>
      </c>
      <c r="G68" s="7" t="s">
        <v>79</v>
      </c>
      <c r="J68" s="7" t="n">
        <v>65</v>
      </c>
      <c r="M68" s="10" t="s">
        <v>72</v>
      </c>
      <c r="N68" s="7" t="s">
        <v>81</v>
      </c>
    </row>
    <row r="69" customFormat="false" ht="15" hidden="false" customHeight="false" outlineLevel="0" collapsed="false">
      <c r="A69" s="19" t="s">
        <v>375</v>
      </c>
      <c r="B69" s="19" t="s">
        <v>376</v>
      </c>
      <c r="C69" s="7" t="s">
        <v>377</v>
      </c>
      <c r="D69" s="9" t="s">
        <v>378</v>
      </c>
      <c r="F69" s="7" t="s">
        <v>177</v>
      </c>
      <c r="G69" s="7" t="s">
        <v>379</v>
      </c>
      <c r="J69" s="7" t="n">
        <v>66</v>
      </c>
      <c r="M69" s="10" t="s">
        <v>72</v>
      </c>
      <c r="N69" s="7" t="s">
        <v>81</v>
      </c>
    </row>
    <row r="70" customFormat="false" ht="15" hidden="false" customHeight="false" outlineLevel="0" collapsed="false">
      <c r="A70" s="19" t="s">
        <v>380</v>
      </c>
      <c r="B70" s="19" t="s">
        <v>381</v>
      </c>
      <c r="C70" s="7" t="s">
        <v>382</v>
      </c>
      <c r="D70" s="9" t="s">
        <v>383</v>
      </c>
      <c r="F70" s="7" t="s">
        <v>177</v>
      </c>
      <c r="G70" s="7" t="s">
        <v>379</v>
      </c>
      <c r="J70" s="7" t="n">
        <v>67</v>
      </c>
      <c r="M70" s="10" t="s">
        <v>72</v>
      </c>
      <c r="N70" s="7" t="s">
        <v>81</v>
      </c>
    </row>
    <row r="71" customFormat="false" ht="15" hidden="false" customHeight="false" outlineLevel="0" collapsed="false">
      <c r="A71" s="19" t="s">
        <v>384</v>
      </c>
      <c r="B71" s="19" t="s">
        <v>385</v>
      </c>
      <c r="C71" s="7" t="s">
        <v>386</v>
      </c>
      <c r="D71" s="9" t="s">
        <v>387</v>
      </c>
      <c r="F71" s="7" t="s">
        <v>177</v>
      </c>
      <c r="G71" s="7" t="s">
        <v>379</v>
      </c>
      <c r="J71" s="7" t="n">
        <v>68</v>
      </c>
      <c r="M71" s="10" t="s">
        <v>72</v>
      </c>
      <c r="N71" s="7" t="s">
        <v>81</v>
      </c>
    </row>
    <row r="72" customFormat="false" ht="24" hidden="false" customHeight="false" outlineLevel="0" collapsed="false">
      <c r="A72" s="19" t="s">
        <v>388</v>
      </c>
      <c r="B72" s="19" t="s">
        <v>389</v>
      </c>
      <c r="C72" s="7" t="s">
        <v>390</v>
      </c>
      <c r="D72" s="9" t="s">
        <v>391</v>
      </c>
      <c r="F72" s="7" t="s">
        <v>131</v>
      </c>
      <c r="G72" s="7" t="s">
        <v>392</v>
      </c>
      <c r="I72" s="19" t="s">
        <v>393</v>
      </c>
      <c r="J72" s="7" t="n">
        <v>69</v>
      </c>
      <c r="M72" s="10" t="s">
        <v>72</v>
      </c>
      <c r="N72" s="7" t="s">
        <v>81</v>
      </c>
    </row>
    <row r="73" customFormat="false" ht="96" hidden="false" customHeight="false" outlineLevel="0" collapsed="false">
      <c r="A73" s="19" t="s">
        <v>394</v>
      </c>
      <c r="B73" s="19" t="s">
        <v>395</v>
      </c>
      <c r="C73" s="7" t="s">
        <v>396</v>
      </c>
      <c r="D73" s="9" t="s">
        <v>397</v>
      </c>
      <c r="E73" s="9" t="s">
        <v>398</v>
      </c>
      <c r="F73" s="7" t="s">
        <v>131</v>
      </c>
      <c r="G73" s="7" t="s">
        <v>399</v>
      </c>
      <c r="J73" s="7" t="n">
        <v>70</v>
      </c>
      <c r="M73" s="10" t="s">
        <v>72</v>
      </c>
      <c r="N73" s="7" t="s">
        <v>81</v>
      </c>
    </row>
    <row r="74" customFormat="false" ht="36" hidden="false" customHeight="false" outlineLevel="0" collapsed="false">
      <c r="A74" s="19" t="s">
        <v>400</v>
      </c>
      <c r="B74" s="19" t="s">
        <v>401</v>
      </c>
      <c r="C74" s="7" t="s">
        <v>402</v>
      </c>
      <c r="D74" s="9" t="s">
        <v>403</v>
      </c>
      <c r="E74" s="9" t="s">
        <v>404</v>
      </c>
      <c r="F74" s="7" t="s">
        <v>131</v>
      </c>
      <c r="G74" s="7" t="s">
        <v>405</v>
      </c>
      <c r="J74" s="7" t="n">
        <v>71</v>
      </c>
      <c r="M74" s="10" t="s">
        <v>72</v>
      </c>
      <c r="N74" s="7" t="s">
        <v>81</v>
      </c>
    </row>
    <row r="75" customFormat="false" ht="36" hidden="false" customHeight="false" outlineLevel="0" collapsed="false">
      <c r="A75" s="19" t="s">
        <v>406</v>
      </c>
      <c r="B75" s="19" t="s">
        <v>407</v>
      </c>
      <c r="C75" s="7" t="s">
        <v>408</v>
      </c>
      <c r="D75" s="9" t="s">
        <v>409</v>
      </c>
      <c r="F75" s="7" t="s">
        <v>131</v>
      </c>
      <c r="G75" s="7" t="s">
        <v>410</v>
      </c>
      <c r="J75" s="7" t="n">
        <v>72</v>
      </c>
      <c r="M75" s="10" t="s">
        <v>72</v>
      </c>
      <c r="N75" s="7" t="s">
        <v>162</v>
      </c>
    </row>
    <row r="76" customFormat="false" ht="36" hidden="false" customHeight="false" outlineLevel="0" collapsed="false">
      <c r="A76" s="7" t="s">
        <v>411</v>
      </c>
      <c r="B76" s="19" t="s">
        <v>412</v>
      </c>
      <c r="C76" s="8" t="s">
        <v>413</v>
      </c>
      <c r="D76" s="9" t="s">
        <v>414</v>
      </c>
      <c r="F76" s="7" t="s">
        <v>131</v>
      </c>
      <c r="G76" s="7" t="s">
        <v>415</v>
      </c>
      <c r="J76" s="7" t="n">
        <v>73</v>
      </c>
      <c r="M76" s="10" t="s">
        <v>72</v>
      </c>
      <c r="N76" s="7" t="s">
        <v>162</v>
      </c>
    </row>
    <row r="77" customFormat="false" ht="48" hidden="false" customHeight="false" outlineLevel="0" collapsed="false">
      <c r="A77" s="7" t="s">
        <v>416</v>
      </c>
      <c r="B77" s="19" t="s">
        <v>417</v>
      </c>
      <c r="C77" s="8" t="s">
        <v>418</v>
      </c>
      <c r="D77" s="9" t="s">
        <v>419</v>
      </c>
      <c r="E77" s="9" t="s">
        <v>420</v>
      </c>
      <c r="F77" s="7" t="s">
        <v>177</v>
      </c>
      <c r="G77" s="7" t="s">
        <v>421</v>
      </c>
      <c r="J77" s="7" t="n">
        <v>74</v>
      </c>
      <c r="K77" s="8" t="s">
        <v>418</v>
      </c>
      <c r="M77" s="10" t="s">
        <v>72</v>
      </c>
      <c r="N77" s="7" t="s">
        <v>81</v>
      </c>
    </row>
    <row r="78" customFormat="false" ht="108" hidden="false" customHeight="false" outlineLevel="0" collapsed="false">
      <c r="A78" s="7" t="s">
        <v>422</v>
      </c>
      <c r="B78" s="19" t="s">
        <v>423</v>
      </c>
      <c r="C78" s="8" t="s">
        <v>424</v>
      </c>
      <c r="D78" s="9" t="s">
        <v>425</v>
      </c>
      <c r="E78" s="9" t="s">
        <v>426</v>
      </c>
      <c r="F78" s="7" t="s">
        <v>91</v>
      </c>
      <c r="G78" s="7" t="s">
        <v>92</v>
      </c>
      <c r="I78" s="19" t="s">
        <v>427</v>
      </c>
      <c r="J78" s="7" t="n">
        <v>75</v>
      </c>
      <c r="M78" s="10" t="s">
        <v>161</v>
      </c>
      <c r="N78" s="7" t="s">
        <v>81</v>
      </c>
    </row>
    <row r="79" customFormat="false" ht="15" hidden="false" customHeight="false" outlineLevel="0" collapsed="false">
      <c r="A79" s="7" t="s">
        <v>428</v>
      </c>
      <c r="B79" s="19" t="s">
        <v>429</v>
      </c>
      <c r="C79" s="8" t="s">
        <v>430</v>
      </c>
      <c r="D79" s="9" t="s">
        <v>431</v>
      </c>
      <c r="F79" s="7" t="s">
        <v>432</v>
      </c>
      <c r="J79" s="7" t="n">
        <v>76</v>
      </c>
      <c r="M79" s="10" t="s">
        <v>161</v>
      </c>
      <c r="N79" s="7" t="s">
        <v>81</v>
      </c>
    </row>
    <row r="80" customFormat="false" ht="24" hidden="false" customHeight="false" outlineLevel="0" collapsed="false">
      <c r="A80" s="7" t="s">
        <v>433</v>
      </c>
      <c r="B80" s="19" t="s">
        <v>434</v>
      </c>
      <c r="C80" s="8" t="s">
        <v>435</v>
      </c>
      <c r="D80" s="9" t="s">
        <v>436</v>
      </c>
      <c r="F80" s="7" t="s">
        <v>432</v>
      </c>
      <c r="J80" s="7" t="n">
        <v>77</v>
      </c>
      <c r="M80" s="10" t="s">
        <v>161</v>
      </c>
      <c r="N80" s="7" t="s">
        <v>81</v>
      </c>
    </row>
    <row r="81" customFormat="false" ht="24" hidden="false" customHeight="false" outlineLevel="0" collapsed="false">
      <c r="A81" s="7" t="s">
        <v>437</v>
      </c>
      <c r="B81" s="19" t="s">
        <v>438</v>
      </c>
      <c r="C81" s="8" t="s">
        <v>439</v>
      </c>
      <c r="D81" s="9" t="s">
        <v>440</v>
      </c>
      <c r="F81" s="7" t="s">
        <v>432</v>
      </c>
      <c r="J81" s="7" t="n">
        <v>78</v>
      </c>
      <c r="M81" s="10" t="s">
        <v>161</v>
      </c>
      <c r="N81" s="7" t="s">
        <v>81</v>
      </c>
    </row>
    <row r="82" customFormat="false" ht="15" hidden="false" customHeight="false" outlineLevel="0" collapsed="false">
      <c r="A82" s="7" t="s">
        <v>441</v>
      </c>
      <c r="B82" s="19" t="s">
        <v>442</v>
      </c>
      <c r="C82" s="8" t="s">
        <v>443</v>
      </c>
      <c r="D82" s="9" t="s">
        <v>444</v>
      </c>
      <c r="F82" s="7" t="s">
        <v>432</v>
      </c>
      <c r="J82" s="7" t="n">
        <v>79</v>
      </c>
      <c r="M82" s="10" t="s">
        <v>161</v>
      </c>
      <c r="N82" s="7" t="s">
        <v>81</v>
      </c>
    </row>
    <row r="83" customFormat="false" ht="24" hidden="false" customHeight="false" outlineLevel="0" collapsed="false">
      <c r="A83" s="7" t="s">
        <v>445</v>
      </c>
      <c r="B83" s="19" t="s">
        <v>446</v>
      </c>
      <c r="C83" s="8" t="s">
        <v>447</v>
      </c>
      <c r="D83" s="9" t="s">
        <v>448</v>
      </c>
      <c r="F83" s="7" t="s">
        <v>432</v>
      </c>
      <c r="J83" s="7" t="n">
        <v>80</v>
      </c>
      <c r="M83" s="10" t="s">
        <v>161</v>
      </c>
      <c r="N83" s="7" t="s">
        <v>81</v>
      </c>
    </row>
    <row r="84" customFormat="false" ht="15" hidden="false" customHeight="false" outlineLevel="0" collapsed="false">
      <c r="A84" s="7" t="s">
        <v>449</v>
      </c>
      <c r="B84" s="19" t="s">
        <v>450</v>
      </c>
      <c r="C84" s="8" t="s">
        <v>451</v>
      </c>
      <c r="D84" s="9" t="s">
        <v>452</v>
      </c>
      <c r="F84" s="7" t="s">
        <v>432</v>
      </c>
      <c r="J84" s="7" t="n">
        <v>81</v>
      </c>
      <c r="M84" s="10" t="s">
        <v>161</v>
      </c>
      <c r="N84" s="7" t="s">
        <v>81</v>
      </c>
    </row>
    <row r="85" customFormat="false" ht="15" hidden="false" customHeight="false" outlineLevel="0" collapsed="false">
      <c r="A85" s="7" t="s">
        <v>453</v>
      </c>
      <c r="B85" s="19" t="s">
        <v>454</v>
      </c>
      <c r="C85" s="8" t="s">
        <v>455</v>
      </c>
      <c r="D85" s="9" t="s">
        <v>456</v>
      </c>
      <c r="F85" s="7" t="s">
        <v>432</v>
      </c>
      <c r="J85" s="7" t="n">
        <v>82</v>
      </c>
      <c r="M85" s="10" t="s">
        <v>161</v>
      </c>
      <c r="N85" s="7" t="s">
        <v>81</v>
      </c>
    </row>
    <row r="86" customFormat="false" ht="24" hidden="false" customHeight="false" outlineLevel="0" collapsed="false">
      <c r="A86" s="7" t="s">
        <v>457</v>
      </c>
      <c r="B86" s="19" t="s">
        <v>458</v>
      </c>
      <c r="C86" s="8" t="s">
        <v>459</v>
      </c>
      <c r="D86" s="9" t="s">
        <v>460</v>
      </c>
      <c r="F86" s="7" t="s">
        <v>432</v>
      </c>
      <c r="J86" s="7" t="n">
        <v>83</v>
      </c>
      <c r="M86" s="10" t="s">
        <v>161</v>
      </c>
      <c r="N86" s="7" t="s">
        <v>81</v>
      </c>
    </row>
    <row r="87" customFormat="false" ht="15" hidden="false" customHeight="false" outlineLevel="0" collapsed="false">
      <c r="A87" s="7" t="s">
        <v>461</v>
      </c>
      <c r="B87" s="19" t="s">
        <v>462</v>
      </c>
      <c r="C87" s="8" t="s">
        <v>463</v>
      </c>
      <c r="D87" s="9" t="s">
        <v>464</v>
      </c>
      <c r="F87" s="7" t="s">
        <v>432</v>
      </c>
      <c r="J87" s="7" t="n">
        <v>84</v>
      </c>
      <c r="M87" s="10" t="s">
        <v>161</v>
      </c>
      <c r="N87" s="7" t="s">
        <v>81</v>
      </c>
    </row>
    <row r="88" customFormat="false" ht="15" hidden="false" customHeight="false" outlineLevel="0" collapsed="false">
      <c r="A88" s="7" t="s">
        <v>465</v>
      </c>
      <c r="B88" s="19" t="s">
        <v>466</v>
      </c>
      <c r="C88" s="8" t="s">
        <v>467</v>
      </c>
      <c r="D88" s="9" t="s">
        <v>468</v>
      </c>
      <c r="F88" s="7" t="s">
        <v>432</v>
      </c>
      <c r="J88" s="7" t="n">
        <v>85</v>
      </c>
      <c r="M88" s="10" t="s">
        <v>161</v>
      </c>
      <c r="N88" s="7" t="s">
        <v>81</v>
      </c>
    </row>
    <row r="89" customFormat="false" ht="15" hidden="false" customHeight="false" outlineLevel="0" collapsed="false">
      <c r="A89" s="7" t="s">
        <v>469</v>
      </c>
      <c r="B89" s="19" t="s">
        <v>470</v>
      </c>
      <c r="C89" s="8" t="s">
        <v>471</v>
      </c>
      <c r="D89" s="9" t="s">
        <v>472</v>
      </c>
      <c r="F89" s="7" t="s">
        <v>432</v>
      </c>
      <c r="J89" s="7" t="n">
        <v>86</v>
      </c>
      <c r="M89" s="10" t="s">
        <v>161</v>
      </c>
      <c r="N89" s="7" t="s">
        <v>81</v>
      </c>
    </row>
    <row r="90" customFormat="false" ht="36" hidden="false" customHeight="false" outlineLevel="0" collapsed="false">
      <c r="A90" s="7" t="s">
        <v>473</v>
      </c>
      <c r="B90" s="19" t="s">
        <v>474</v>
      </c>
      <c r="C90" s="8" t="s">
        <v>475</v>
      </c>
      <c r="D90" s="9" t="s">
        <v>476</v>
      </c>
      <c r="F90" s="7" t="s">
        <v>432</v>
      </c>
      <c r="J90" s="7" t="n">
        <v>87</v>
      </c>
      <c r="M90" s="10" t="s">
        <v>161</v>
      </c>
      <c r="N90" s="7" t="s">
        <v>81</v>
      </c>
    </row>
    <row r="91" customFormat="false" ht="24" hidden="false" customHeight="false" outlineLevel="0" collapsed="false">
      <c r="A91" s="7" t="s">
        <v>477</v>
      </c>
      <c r="B91" s="19" t="s">
        <v>478</v>
      </c>
      <c r="C91" s="8" t="s">
        <v>479</v>
      </c>
      <c r="D91" s="9" t="s">
        <v>480</v>
      </c>
      <c r="F91" s="7" t="s">
        <v>432</v>
      </c>
      <c r="J91" s="7" t="n">
        <v>88</v>
      </c>
      <c r="M91" s="10" t="s">
        <v>161</v>
      </c>
      <c r="N91" s="7" t="s">
        <v>81</v>
      </c>
    </row>
    <row r="92" customFormat="false" ht="15" hidden="false" customHeight="false" outlineLevel="0" collapsed="false">
      <c r="A92" s="7" t="s">
        <v>481</v>
      </c>
      <c r="B92" s="19" t="s">
        <v>482</v>
      </c>
      <c r="C92" s="8" t="s">
        <v>483</v>
      </c>
      <c r="D92" s="9" t="s">
        <v>484</v>
      </c>
      <c r="F92" s="7" t="s">
        <v>432</v>
      </c>
      <c r="J92" s="7" t="n">
        <v>89</v>
      </c>
      <c r="M92" s="10" t="s">
        <v>161</v>
      </c>
      <c r="N92" s="7" t="s">
        <v>81</v>
      </c>
    </row>
    <row r="93" customFormat="false" ht="15" hidden="false" customHeight="false" outlineLevel="0" collapsed="false">
      <c r="A93" s="7" t="s">
        <v>485</v>
      </c>
      <c r="B93" s="19" t="s">
        <v>486</v>
      </c>
      <c r="C93" s="8" t="s">
        <v>487</v>
      </c>
      <c r="D93" s="9" t="s">
        <v>488</v>
      </c>
      <c r="F93" s="7" t="s">
        <v>432</v>
      </c>
      <c r="J93" s="7" t="n">
        <v>90</v>
      </c>
      <c r="M93" s="10" t="s">
        <v>161</v>
      </c>
      <c r="N93" s="7" t="s">
        <v>81</v>
      </c>
    </row>
    <row r="94" customFormat="false" ht="24" hidden="false" customHeight="false" outlineLevel="0" collapsed="false">
      <c r="A94" s="7" t="s">
        <v>489</v>
      </c>
      <c r="B94" s="19" t="s">
        <v>490</v>
      </c>
      <c r="C94" s="8" t="s">
        <v>491</v>
      </c>
      <c r="D94" s="9" t="s">
        <v>492</v>
      </c>
      <c r="F94" s="7" t="s">
        <v>432</v>
      </c>
      <c r="J94" s="7" t="n">
        <v>91</v>
      </c>
      <c r="M94" s="10" t="s">
        <v>161</v>
      </c>
      <c r="N94" s="7" t="s">
        <v>81</v>
      </c>
    </row>
    <row r="95" customFormat="false" ht="15" hidden="false" customHeight="false" outlineLevel="0" collapsed="false">
      <c r="A95" s="7" t="s">
        <v>493</v>
      </c>
      <c r="B95" s="19" t="s">
        <v>494</v>
      </c>
      <c r="C95" s="8" t="s">
        <v>495</v>
      </c>
      <c r="D95" s="9" t="s">
        <v>496</v>
      </c>
      <c r="F95" s="7" t="s">
        <v>357</v>
      </c>
      <c r="J95" s="7" t="n">
        <v>92</v>
      </c>
      <c r="N95" s="7" t="s">
        <v>81</v>
      </c>
    </row>
    <row r="96" customFormat="false" ht="48" hidden="false" customHeight="false" outlineLevel="0" collapsed="false">
      <c r="A96" s="7" t="s">
        <v>497</v>
      </c>
      <c r="B96" s="19" t="s">
        <v>498</v>
      </c>
      <c r="C96" s="8" t="s">
        <v>499</v>
      </c>
      <c r="D96" s="9" t="s">
        <v>500</v>
      </c>
      <c r="E96" s="9" t="s">
        <v>501</v>
      </c>
      <c r="F96" s="7" t="s">
        <v>91</v>
      </c>
      <c r="G96" s="7" t="s">
        <v>92</v>
      </c>
      <c r="I96" s="19" t="s">
        <v>502</v>
      </c>
      <c r="J96" s="7" t="n">
        <v>93</v>
      </c>
      <c r="M96" s="10" t="s">
        <v>161</v>
      </c>
      <c r="N96" s="7" t="s">
        <v>81</v>
      </c>
    </row>
    <row r="97" customFormat="false" ht="15" hidden="false" customHeight="false" outlineLevel="0" collapsed="false">
      <c r="A97" s="7" t="s">
        <v>503</v>
      </c>
      <c r="B97" s="19" t="s">
        <v>504</v>
      </c>
      <c r="C97" s="8" t="s">
        <v>505</v>
      </c>
      <c r="D97" s="9" t="s">
        <v>506</v>
      </c>
      <c r="F97" s="7" t="s">
        <v>143</v>
      </c>
      <c r="G97" s="7" t="s">
        <v>507</v>
      </c>
      <c r="I97" s="19"/>
      <c r="J97" s="7" t="n">
        <v>94</v>
      </c>
      <c r="M97" s="10" t="s">
        <v>161</v>
      </c>
      <c r="N97" s="7" t="s">
        <v>81</v>
      </c>
    </row>
    <row r="98" customFormat="false" ht="60" hidden="false" customHeight="false" outlineLevel="0" collapsed="false">
      <c r="A98" s="7" t="s">
        <v>508</v>
      </c>
      <c r="B98" s="19" t="s">
        <v>509</v>
      </c>
      <c r="C98" s="8" t="s">
        <v>510</v>
      </c>
      <c r="D98" s="9" t="s">
        <v>511</v>
      </c>
      <c r="E98" s="9" t="s">
        <v>512</v>
      </c>
      <c r="F98" s="7" t="s">
        <v>91</v>
      </c>
      <c r="G98" s="7" t="s">
        <v>92</v>
      </c>
      <c r="I98" s="19" t="s">
        <v>513</v>
      </c>
      <c r="J98" s="7" t="n">
        <v>95</v>
      </c>
      <c r="M98" s="10" t="s">
        <v>161</v>
      </c>
      <c r="N98" s="7" t="s">
        <v>162</v>
      </c>
    </row>
    <row r="99" customFormat="false" ht="15" hidden="false" customHeight="false" outlineLevel="0" collapsed="false">
      <c r="A99" s="7" t="s">
        <v>514</v>
      </c>
      <c r="B99" s="19" t="s">
        <v>515</v>
      </c>
      <c r="C99" s="8" t="s">
        <v>516</v>
      </c>
      <c r="D99" s="9" t="s">
        <v>506</v>
      </c>
      <c r="F99" s="7" t="s">
        <v>143</v>
      </c>
      <c r="G99" s="7" t="s">
        <v>517</v>
      </c>
      <c r="I99" s="19"/>
      <c r="J99" s="7" t="n">
        <v>96</v>
      </c>
      <c r="M99" s="10" t="s">
        <v>161</v>
      </c>
      <c r="N99" s="7" t="s">
        <v>162</v>
      </c>
    </row>
    <row r="100" customFormat="false" ht="15" hidden="false" customHeight="false" outlineLevel="0" collapsed="false">
      <c r="A100" s="7" t="s">
        <v>518</v>
      </c>
      <c r="B100" s="19" t="s">
        <v>519</v>
      </c>
      <c r="C100" s="8" t="s">
        <v>520</v>
      </c>
      <c r="D100" s="9" t="s">
        <v>521</v>
      </c>
      <c r="F100" s="7" t="s">
        <v>150</v>
      </c>
      <c r="J100" s="7" t="n">
        <v>97</v>
      </c>
      <c r="M100" s="10" t="s">
        <v>161</v>
      </c>
      <c r="N100" s="7" t="s">
        <v>162</v>
      </c>
    </row>
    <row r="101" customFormat="false" ht="24" hidden="false" customHeight="false" outlineLevel="0" collapsed="false">
      <c r="A101" s="7" t="s">
        <v>522</v>
      </c>
      <c r="B101" s="19" t="s">
        <v>523</v>
      </c>
      <c r="C101" s="8" t="s">
        <v>524</v>
      </c>
      <c r="D101" s="9" t="s">
        <v>525</v>
      </c>
      <c r="F101" s="7" t="s">
        <v>91</v>
      </c>
      <c r="G101" s="7" t="s">
        <v>92</v>
      </c>
      <c r="J101" s="7" t="n">
        <v>98</v>
      </c>
      <c r="M101" s="10" t="s">
        <v>161</v>
      </c>
      <c r="N101" s="7" t="s">
        <v>162</v>
      </c>
    </row>
    <row r="102" customFormat="false" ht="24" hidden="false" customHeight="false" outlineLevel="0" collapsed="false">
      <c r="A102" s="7" t="s">
        <v>526</v>
      </c>
      <c r="B102" s="19" t="s">
        <v>527</v>
      </c>
      <c r="C102" s="8" t="s">
        <v>528</v>
      </c>
      <c r="D102" s="9" t="s">
        <v>529</v>
      </c>
      <c r="F102" s="7" t="s">
        <v>131</v>
      </c>
      <c r="G102" s="7" t="s">
        <v>530</v>
      </c>
      <c r="J102" s="7" t="n">
        <v>99</v>
      </c>
      <c r="M102" s="10" t="s">
        <v>72</v>
      </c>
      <c r="N102" s="7" t="s">
        <v>81</v>
      </c>
    </row>
    <row r="103" customFormat="false" ht="24" hidden="false" customHeight="false" outlineLevel="0" collapsed="false">
      <c r="A103" s="7" t="s">
        <v>531</v>
      </c>
      <c r="B103" s="19" t="s">
        <v>532</v>
      </c>
      <c r="C103" s="8" t="s">
        <v>533</v>
      </c>
      <c r="D103" s="9" t="s">
        <v>534</v>
      </c>
      <c r="F103" s="7" t="s">
        <v>131</v>
      </c>
      <c r="G103" s="7" t="s">
        <v>535</v>
      </c>
      <c r="J103" s="7" t="n">
        <v>100</v>
      </c>
      <c r="M103" s="10" t="s">
        <v>72</v>
      </c>
      <c r="N103" s="7" t="s">
        <v>81</v>
      </c>
    </row>
    <row r="104" customFormat="false" ht="36" hidden="false" customHeight="false" outlineLevel="0" collapsed="false">
      <c r="A104" s="7" t="s">
        <v>536</v>
      </c>
      <c r="C104" s="8" t="s">
        <v>537</v>
      </c>
      <c r="D104" s="9" t="s">
        <v>538</v>
      </c>
      <c r="H104" s="7" t="n">
        <v>0</v>
      </c>
      <c r="J104" s="7" t="n">
        <v>101</v>
      </c>
    </row>
    <row r="105" customFormat="false" ht="15" hidden="false" customHeight="false" outlineLevel="0" collapsed="false">
      <c r="A105" s="7" t="s">
        <v>539</v>
      </c>
      <c r="B105" s="19" t="s">
        <v>540</v>
      </c>
      <c r="C105" s="8" t="s">
        <v>541</v>
      </c>
      <c r="D105" s="9" t="s">
        <v>542</v>
      </c>
      <c r="F105" s="7" t="s">
        <v>91</v>
      </c>
      <c r="G105" s="7" t="s">
        <v>92</v>
      </c>
      <c r="J105" s="7" t="n">
        <v>102</v>
      </c>
      <c r="M105" s="10" t="s">
        <v>161</v>
      </c>
      <c r="N105" s="7" t="s">
        <v>162</v>
      </c>
    </row>
    <row r="106" customFormat="false" ht="15" hidden="false" customHeight="false" outlineLevel="0" collapsed="false">
      <c r="A106" s="7" t="s">
        <v>543</v>
      </c>
      <c r="B106" s="19" t="s">
        <v>544</v>
      </c>
      <c r="C106" s="8" t="s">
        <v>545</v>
      </c>
      <c r="D106" s="9" t="s">
        <v>546</v>
      </c>
      <c r="F106" s="7" t="s">
        <v>91</v>
      </c>
      <c r="G106" s="7" t="s">
        <v>92</v>
      </c>
      <c r="J106" s="7" t="n">
        <v>103</v>
      </c>
      <c r="M106" s="10" t="s">
        <v>161</v>
      </c>
      <c r="N106" s="7" t="s">
        <v>162</v>
      </c>
    </row>
    <row r="107" customFormat="false" ht="15" hidden="false" customHeight="false" outlineLevel="0" collapsed="false">
      <c r="A107" s="7" t="s">
        <v>547</v>
      </c>
      <c r="B107" s="19" t="s">
        <v>548</v>
      </c>
      <c r="C107" s="8" t="s">
        <v>549</v>
      </c>
      <c r="D107" s="9" t="s">
        <v>550</v>
      </c>
      <c r="F107" s="7" t="s">
        <v>91</v>
      </c>
      <c r="G107" s="7" t="s">
        <v>92</v>
      </c>
      <c r="J107" s="7" t="n">
        <v>104</v>
      </c>
      <c r="M107" s="10" t="s">
        <v>161</v>
      </c>
      <c r="N107" s="7" t="s">
        <v>162</v>
      </c>
    </row>
    <row r="108" customFormat="false" ht="24" hidden="false" customHeight="false" outlineLevel="0" collapsed="false">
      <c r="A108" s="7" t="s">
        <v>551</v>
      </c>
      <c r="B108" s="19" t="s">
        <v>552</v>
      </c>
      <c r="C108" s="8" t="s">
        <v>553</v>
      </c>
      <c r="D108" s="9" t="s">
        <v>554</v>
      </c>
      <c r="F108" s="7" t="s">
        <v>91</v>
      </c>
      <c r="G108" s="7" t="s">
        <v>92</v>
      </c>
      <c r="J108" s="7" t="n">
        <v>105</v>
      </c>
      <c r="M108" s="10" t="s">
        <v>161</v>
      </c>
      <c r="N108" s="7" t="s">
        <v>162</v>
      </c>
    </row>
    <row r="109" customFormat="false" ht="15" hidden="false" customHeight="false" outlineLevel="0" collapsed="false">
      <c r="A109" s="7" t="s">
        <v>555</v>
      </c>
      <c r="B109" s="19" t="s">
        <v>556</v>
      </c>
      <c r="C109" s="8" t="s">
        <v>557</v>
      </c>
      <c r="D109" s="9" t="s">
        <v>558</v>
      </c>
      <c r="F109" s="7" t="s">
        <v>91</v>
      </c>
      <c r="G109" s="7" t="s">
        <v>92</v>
      </c>
      <c r="J109" s="7" t="n">
        <v>106</v>
      </c>
      <c r="M109" s="10" t="s">
        <v>161</v>
      </c>
      <c r="N109" s="7" t="s">
        <v>162</v>
      </c>
    </row>
    <row r="110" customFormat="false" ht="15" hidden="false" customHeight="false" outlineLevel="0" collapsed="false">
      <c r="A110" s="7" t="s">
        <v>559</v>
      </c>
      <c r="B110" s="19" t="s">
        <v>560</v>
      </c>
      <c r="C110" s="8" t="s">
        <v>561</v>
      </c>
      <c r="D110" s="9" t="s">
        <v>562</v>
      </c>
      <c r="F110" s="7" t="s">
        <v>91</v>
      </c>
      <c r="G110" s="7" t="s">
        <v>92</v>
      </c>
      <c r="J110" s="7" t="n">
        <v>107</v>
      </c>
      <c r="M110" s="10" t="s">
        <v>161</v>
      </c>
      <c r="N110" s="7" t="s">
        <v>162</v>
      </c>
    </row>
    <row r="111" customFormat="false" ht="15" hidden="false" customHeight="false" outlineLevel="0" collapsed="false">
      <c r="A111" s="7" t="s">
        <v>563</v>
      </c>
      <c r="B111" s="19" t="s">
        <v>564</v>
      </c>
      <c r="C111" s="8" t="s">
        <v>565</v>
      </c>
      <c r="D111" s="9" t="s">
        <v>566</v>
      </c>
      <c r="F111" s="7" t="s">
        <v>91</v>
      </c>
      <c r="G111" s="7" t="s">
        <v>92</v>
      </c>
      <c r="J111" s="7" t="n">
        <v>108</v>
      </c>
      <c r="M111" s="10" t="s">
        <v>161</v>
      </c>
      <c r="N111" s="7" t="s">
        <v>162</v>
      </c>
    </row>
    <row r="112" customFormat="false" ht="15" hidden="false" customHeight="false" outlineLevel="0" collapsed="false">
      <c r="A112" s="7" t="s">
        <v>567</v>
      </c>
      <c r="B112" s="19" t="s">
        <v>568</v>
      </c>
      <c r="C112" s="8" t="s">
        <v>569</v>
      </c>
      <c r="D112" s="9" t="s">
        <v>570</v>
      </c>
      <c r="F112" s="7" t="s">
        <v>91</v>
      </c>
      <c r="G112" s="7" t="s">
        <v>92</v>
      </c>
      <c r="J112" s="7" t="n">
        <v>109</v>
      </c>
      <c r="M112" s="10" t="s">
        <v>161</v>
      </c>
      <c r="N112" s="7" t="s">
        <v>162</v>
      </c>
    </row>
    <row r="113" customFormat="false" ht="15" hidden="false" customHeight="false" outlineLevel="0" collapsed="false">
      <c r="A113" s="7" t="s">
        <v>571</v>
      </c>
      <c r="B113" s="19" t="s">
        <v>572</v>
      </c>
      <c r="C113" s="8" t="s">
        <v>573</v>
      </c>
      <c r="D113" s="9" t="s">
        <v>574</v>
      </c>
      <c r="F113" s="7" t="s">
        <v>91</v>
      </c>
      <c r="G113" s="7" t="s">
        <v>92</v>
      </c>
      <c r="J113" s="7" t="n">
        <v>110</v>
      </c>
      <c r="M113" s="10" t="s">
        <v>161</v>
      </c>
      <c r="N113" s="7" t="s">
        <v>162</v>
      </c>
    </row>
    <row r="114" customFormat="false" ht="15" hidden="false" customHeight="false" outlineLevel="0" collapsed="false">
      <c r="A114" s="7" t="s">
        <v>575</v>
      </c>
      <c r="B114" s="19" t="s">
        <v>576</v>
      </c>
      <c r="C114" s="8" t="s">
        <v>577</v>
      </c>
      <c r="D114" s="9" t="s">
        <v>578</v>
      </c>
      <c r="F114" s="7" t="s">
        <v>91</v>
      </c>
      <c r="G114" s="7" t="s">
        <v>92</v>
      </c>
      <c r="I114" s="19" t="s">
        <v>579</v>
      </c>
      <c r="J114" s="7" t="n">
        <v>111</v>
      </c>
      <c r="M114" s="10" t="s">
        <v>161</v>
      </c>
      <c r="N114" s="7" t="s">
        <v>162</v>
      </c>
    </row>
    <row r="115" customFormat="false" ht="15" hidden="false" customHeight="false" outlineLevel="0" collapsed="false">
      <c r="A115" s="7" t="s">
        <v>580</v>
      </c>
      <c r="B115" s="19" t="s">
        <v>581</v>
      </c>
      <c r="C115" s="8" t="s">
        <v>582</v>
      </c>
      <c r="D115" s="9" t="s">
        <v>583</v>
      </c>
      <c r="F115" s="7" t="s">
        <v>150</v>
      </c>
      <c r="J115" s="7" t="n">
        <v>112</v>
      </c>
      <c r="M115" s="10" t="s">
        <v>161</v>
      </c>
      <c r="N115" s="7" t="s">
        <v>162</v>
      </c>
    </row>
    <row r="116" customFormat="false" ht="15" hidden="false" customHeight="false" outlineLevel="0" collapsed="false">
      <c r="A116" s="7" t="s">
        <v>584</v>
      </c>
      <c r="B116" s="19" t="s">
        <v>585</v>
      </c>
      <c r="C116" s="8" t="s">
        <v>586</v>
      </c>
      <c r="D116" s="9" t="s">
        <v>587</v>
      </c>
      <c r="F116" s="7" t="s">
        <v>91</v>
      </c>
      <c r="G116" s="7" t="s">
        <v>92</v>
      </c>
      <c r="J116" s="7" t="n">
        <v>113</v>
      </c>
      <c r="M116" s="10" t="s">
        <v>161</v>
      </c>
      <c r="N116" s="7" t="s">
        <v>81</v>
      </c>
    </row>
    <row r="117" customFormat="false" ht="24" hidden="false" customHeight="false" outlineLevel="0" collapsed="false">
      <c r="A117" s="7" t="s">
        <v>588</v>
      </c>
      <c r="B117" s="19" t="s">
        <v>589</v>
      </c>
      <c r="C117" s="8" t="s">
        <v>590</v>
      </c>
      <c r="D117" s="9" t="s">
        <v>591</v>
      </c>
      <c r="F117" s="7" t="s">
        <v>177</v>
      </c>
      <c r="G117" s="7" t="s">
        <v>421</v>
      </c>
      <c r="J117" s="7" t="n">
        <v>114</v>
      </c>
      <c r="K117" s="8" t="s">
        <v>590</v>
      </c>
      <c r="M117" s="10" t="s">
        <v>161</v>
      </c>
      <c r="N117" s="7" t="s">
        <v>81</v>
      </c>
    </row>
    <row r="118" customFormat="false" ht="84" hidden="false" customHeight="false" outlineLevel="0" collapsed="false">
      <c r="A118" s="7" t="s">
        <v>592</v>
      </c>
      <c r="B118" s="19" t="s">
        <v>593</v>
      </c>
      <c r="C118" s="8" t="s">
        <v>594</v>
      </c>
      <c r="D118" s="9" t="s">
        <v>595</v>
      </c>
      <c r="F118" s="7" t="s">
        <v>177</v>
      </c>
      <c r="G118" s="7" t="s">
        <v>421</v>
      </c>
      <c r="J118" s="7" t="n">
        <v>115</v>
      </c>
      <c r="K118" s="8" t="s">
        <v>594</v>
      </c>
      <c r="M118" s="10" t="s">
        <v>161</v>
      </c>
      <c r="N118" s="7" t="s">
        <v>81</v>
      </c>
    </row>
    <row r="119" customFormat="false" ht="84" hidden="false" customHeight="false" outlineLevel="0" collapsed="false">
      <c r="A119" s="7" t="s">
        <v>596</v>
      </c>
      <c r="B119" s="19" t="s">
        <v>597</v>
      </c>
      <c r="C119" s="8" t="s">
        <v>598</v>
      </c>
      <c r="D119" s="9" t="s">
        <v>599</v>
      </c>
      <c r="E119" s="9" t="s">
        <v>600</v>
      </c>
      <c r="F119" s="7" t="s">
        <v>177</v>
      </c>
      <c r="G119" s="7" t="s">
        <v>421</v>
      </c>
      <c r="J119" s="7" t="n">
        <v>116</v>
      </c>
      <c r="K119" s="8" t="s">
        <v>598</v>
      </c>
      <c r="M119" s="10" t="s">
        <v>161</v>
      </c>
      <c r="N119" s="7" t="s">
        <v>81</v>
      </c>
    </row>
    <row r="120" customFormat="false" ht="36" hidden="false" customHeight="false" outlineLevel="0" collapsed="false">
      <c r="A120" s="7" t="s">
        <v>601</v>
      </c>
      <c r="B120" s="19" t="s">
        <v>602</v>
      </c>
      <c r="C120" s="8" t="s">
        <v>603</v>
      </c>
      <c r="D120" s="9" t="s">
        <v>604</v>
      </c>
      <c r="F120" s="7" t="s">
        <v>131</v>
      </c>
      <c r="G120" s="7" t="s">
        <v>605</v>
      </c>
      <c r="J120" s="7" t="n">
        <v>117</v>
      </c>
      <c r="M120" s="10" t="s">
        <v>161</v>
      </c>
      <c r="N120" s="7" t="s">
        <v>81</v>
      </c>
    </row>
    <row r="121" customFormat="false" ht="36" hidden="false" customHeight="false" outlineLevel="0" collapsed="false">
      <c r="A121" s="7" t="s">
        <v>606</v>
      </c>
      <c r="B121" s="19" t="s">
        <v>607</v>
      </c>
      <c r="C121" s="8" t="s">
        <v>608</v>
      </c>
      <c r="D121" s="9" t="s">
        <v>609</v>
      </c>
      <c r="F121" s="7" t="s">
        <v>91</v>
      </c>
      <c r="G121" s="7" t="s">
        <v>92</v>
      </c>
      <c r="J121" s="7" t="n">
        <v>118</v>
      </c>
      <c r="M121" s="10" t="s">
        <v>161</v>
      </c>
      <c r="N121" s="7" t="s">
        <v>162</v>
      </c>
    </row>
    <row r="122" customFormat="false" ht="60" hidden="false" customHeight="false" outlineLevel="0" collapsed="false">
      <c r="A122" s="7" t="s">
        <v>610</v>
      </c>
      <c r="B122" s="19" t="s">
        <v>611</v>
      </c>
      <c r="C122" s="8" t="s">
        <v>612</v>
      </c>
      <c r="D122" s="9" t="s">
        <v>613</v>
      </c>
      <c r="F122" s="7" t="s">
        <v>91</v>
      </c>
      <c r="G122" s="7" t="s">
        <v>92</v>
      </c>
      <c r="J122" s="7" t="n">
        <v>119</v>
      </c>
      <c r="M122" s="10" t="s">
        <v>161</v>
      </c>
      <c r="N122" s="7" t="s">
        <v>162</v>
      </c>
    </row>
    <row r="123" customFormat="false" ht="24" hidden="false" customHeight="false" outlineLevel="0" collapsed="false">
      <c r="A123" s="7" t="s">
        <v>614</v>
      </c>
      <c r="B123" s="19" t="s">
        <v>615</v>
      </c>
      <c r="C123" s="8" t="s">
        <v>616</v>
      </c>
      <c r="D123" s="9" t="s">
        <v>617</v>
      </c>
      <c r="F123" s="7" t="s">
        <v>143</v>
      </c>
      <c r="G123" s="7" t="s">
        <v>618</v>
      </c>
      <c r="J123" s="7" t="n">
        <v>120</v>
      </c>
      <c r="M123" s="10" t="s">
        <v>161</v>
      </c>
      <c r="N123" s="7" t="s">
        <v>81</v>
      </c>
    </row>
    <row r="124" customFormat="false" ht="24" hidden="false" customHeight="false" outlineLevel="0" collapsed="false">
      <c r="A124" s="7" t="s">
        <v>619</v>
      </c>
      <c r="B124" s="19" t="s">
        <v>620</v>
      </c>
      <c r="C124" s="8" t="s">
        <v>621</v>
      </c>
      <c r="D124" s="9" t="s">
        <v>622</v>
      </c>
      <c r="F124" s="7" t="s">
        <v>78</v>
      </c>
      <c r="G124" s="7" t="s">
        <v>79</v>
      </c>
      <c r="J124" s="7" t="n">
        <v>121</v>
      </c>
      <c r="M124" s="10" t="s">
        <v>72</v>
      </c>
      <c r="N124" s="7" t="s">
        <v>81</v>
      </c>
    </row>
    <row r="125" customFormat="false" ht="36" hidden="false" customHeight="false" outlineLevel="0" collapsed="false">
      <c r="A125" s="7" t="s">
        <v>623</v>
      </c>
      <c r="B125" s="19" t="s">
        <v>624</v>
      </c>
      <c r="C125" s="8" t="s">
        <v>625</v>
      </c>
      <c r="D125" s="9" t="s">
        <v>626</v>
      </c>
      <c r="F125" s="7" t="s">
        <v>627</v>
      </c>
      <c r="G125" s="7" t="s">
        <v>628</v>
      </c>
      <c r="J125" s="7" t="n">
        <v>122</v>
      </c>
      <c r="M125" s="10" t="s">
        <v>72</v>
      </c>
      <c r="N125" s="7" t="s">
        <v>81</v>
      </c>
    </row>
    <row r="126" customFormat="false" ht="36" hidden="false" customHeight="false" outlineLevel="0" collapsed="false">
      <c r="A126" s="7" t="s">
        <v>629</v>
      </c>
      <c r="B126" s="19" t="s">
        <v>630</v>
      </c>
      <c r="C126" s="8" t="s">
        <v>631</v>
      </c>
      <c r="D126" s="9" t="s">
        <v>632</v>
      </c>
      <c r="F126" s="7" t="s">
        <v>78</v>
      </c>
      <c r="G126" s="7" t="s">
        <v>79</v>
      </c>
      <c r="J126" s="7" t="n">
        <v>123</v>
      </c>
      <c r="M126" s="10" t="s">
        <v>72</v>
      </c>
      <c r="N126" s="7" t="s">
        <v>81</v>
      </c>
    </row>
    <row r="127" customFormat="false" ht="36" hidden="false" customHeight="false" outlineLevel="0" collapsed="false">
      <c r="A127" s="7" t="s">
        <v>633</v>
      </c>
      <c r="B127" s="19" t="s">
        <v>634</v>
      </c>
      <c r="C127" s="8" t="s">
        <v>635</v>
      </c>
      <c r="D127" s="9" t="s">
        <v>636</v>
      </c>
      <c r="F127" s="7" t="s">
        <v>627</v>
      </c>
      <c r="G127" s="7" t="s">
        <v>628</v>
      </c>
      <c r="J127" s="7" t="n">
        <v>124</v>
      </c>
      <c r="M127" s="10" t="s">
        <v>72</v>
      </c>
      <c r="N127" s="7" t="s">
        <v>81</v>
      </c>
    </row>
    <row r="128" customFormat="false" ht="24" hidden="false" customHeight="false" outlineLevel="0" collapsed="false">
      <c r="A128" s="7" t="s">
        <v>637</v>
      </c>
      <c r="B128" s="19" t="s">
        <v>638</v>
      </c>
      <c r="C128" s="8" t="s">
        <v>639</v>
      </c>
      <c r="D128" s="9" t="s">
        <v>640</v>
      </c>
      <c r="F128" s="7" t="s">
        <v>78</v>
      </c>
      <c r="G128" s="7" t="s">
        <v>79</v>
      </c>
      <c r="J128" s="7" t="n">
        <v>125</v>
      </c>
      <c r="M128" s="10" t="s">
        <v>72</v>
      </c>
      <c r="N128" s="7" t="s">
        <v>81</v>
      </c>
    </row>
    <row r="129" customFormat="false" ht="36" hidden="false" customHeight="false" outlineLevel="0" collapsed="false">
      <c r="A129" s="7" t="s">
        <v>641</v>
      </c>
      <c r="B129" s="19" t="s">
        <v>642</v>
      </c>
      <c r="C129" s="8" t="s">
        <v>643</v>
      </c>
      <c r="D129" s="9" t="s">
        <v>644</v>
      </c>
      <c r="F129" s="7" t="s">
        <v>627</v>
      </c>
      <c r="G129" s="7" t="s">
        <v>628</v>
      </c>
      <c r="J129" s="7" t="n">
        <v>126</v>
      </c>
      <c r="M129" s="10" t="s">
        <v>72</v>
      </c>
      <c r="N129" s="7" t="s">
        <v>81</v>
      </c>
    </row>
    <row r="130" customFormat="false" ht="24" hidden="false" customHeight="false" outlineLevel="0" collapsed="false">
      <c r="A130" s="7" t="s">
        <v>645</v>
      </c>
      <c r="B130" s="19" t="s">
        <v>646</v>
      </c>
      <c r="C130" s="8" t="s">
        <v>647</v>
      </c>
      <c r="D130" s="9" t="s">
        <v>648</v>
      </c>
      <c r="F130" s="7" t="s">
        <v>78</v>
      </c>
      <c r="G130" s="7" t="s">
        <v>79</v>
      </c>
      <c r="J130" s="7" t="n">
        <v>127</v>
      </c>
      <c r="M130" s="10" t="s">
        <v>72</v>
      </c>
      <c r="N130" s="7" t="s">
        <v>81</v>
      </c>
    </row>
    <row r="131" customFormat="false" ht="36" hidden="false" customHeight="false" outlineLevel="0" collapsed="false">
      <c r="A131" s="7" t="s">
        <v>649</v>
      </c>
      <c r="B131" s="19" t="s">
        <v>650</v>
      </c>
      <c r="C131" s="8" t="s">
        <v>651</v>
      </c>
      <c r="D131" s="9" t="s">
        <v>652</v>
      </c>
      <c r="F131" s="7" t="s">
        <v>627</v>
      </c>
      <c r="G131" s="7" t="s">
        <v>628</v>
      </c>
      <c r="J131" s="7" t="n">
        <v>128</v>
      </c>
      <c r="M131" s="10" t="s">
        <v>72</v>
      </c>
      <c r="N131" s="7" t="s">
        <v>81</v>
      </c>
    </row>
    <row r="132" customFormat="false" ht="24" hidden="false" customHeight="false" outlineLevel="0" collapsed="false">
      <c r="A132" s="7" t="s">
        <v>653</v>
      </c>
      <c r="B132" s="19" t="s">
        <v>654</v>
      </c>
      <c r="C132" s="8" t="s">
        <v>655</v>
      </c>
      <c r="D132" s="9" t="s">
        <v>656</v>
      </c>
      <c r="F132" s="7" t="s">
        <v>78</v>
      </c>
      <c r="G132" s="7" t="s">
        <v>79</v>
      </c>
      <c r="J132" s="7" t="n">
        <v>129</v>
      </c>
      <c r="M132" s="10" t="s">
        <v>72</v>
      </c>
      <c r="N132" s="7" t="s">
        <v>81</v>
      </c>
    </row>
    <row r="133" customFormat="false" ht="36" hidden="false" customHeight="false" outlineLevel="0" collapsed="false">
      <c r="A133" s="7" t="s">
        <v>657</v>
      </c>
      <c r="B133" s="19" t="s">
        <v>658</v>
      </c>
      <c r="C133" s="8" t="s">
        <v>659</v>
      </c>
      <c r="D133" s="9" t="s">
        <v>660</v>
      </c>
      <c r="F133" s="7" t="s">
        <v>627</v>
      </c>
      <c r="G133" s="7" t="s">
        <v>628</v>
      </c>
      <c r="J133" s="7" t="n">
        <v>130</v>
      </c>
      <c r="M133" s="10" t="s">
        <v>72</v>
      </c>
      <c r="N133" s="7" t="s">
        <v>81</v>
      </c>
    </row>
    <row r="134" customFormat="false" ht="24" hidden="false" customHeight="false" outlineLevel="0" collapsed="false">
      <c r="A134" s="7" t="s">
        <v>661</v>
      </c>
      <c r="B134" s="19" t="s">
        <v>662</v>
      </c>
      <c r="C134" s="8" t="s">
        <v>663</v>
      </c>
      <c r="D134" s="9" t="s">
        <v>664</v>
      </c>
      <c r="F134" s="7" t="s">
        <v>78</v>
      </c>
      <c r="G134" s="7" t="s">
        <v>79</v>
      </c>
      <c r="J134" s="7" t="n">
        <v>131</v>
      </c>
      <c r="M134" s="10" t="s">
        <v>72</v>
      </c>
      <c r="N134" s="7" t="s">
        <v>81</v>
      </c>
    </row>
    <row r="135" customFormat="false" ht="36" hidden="false" customHeight="false" outlineLevel="0" collapsed="false">
      <c r="A135" s="7" t="s">
        <v>665</v>
      </c>
      <c r="B135" s="19" t="s">
        <v>666</v>
      </c>
      <c r="C135" s="8" t="s">
        <v>667</v>
      </c>
      <c r="D135" s="9" t="s">
        <v>668</v>
      </c>
      <c r="F135" s="7" t="s">
        <v>78</v>
      </c>
      <c r="G135" s="7" t="s">
        <v>79</v>
      </c>
      <c r="J135" s="7" t="n">
        <v>132</v>
      </c>
      <c r="M135" s="10" t="s">
        <v>72</v>
      </c>
      <c r="N135" s="7" t="s">
        <v>81</v>
      </c>
    </row>
    <row r="136" customFormat="false" ht="24" hidden="false" customHeight="false" outlineLevel="0" collapsed="false">
      <c r="A136" s="7" t="s">
        <v>669</v>
      </c>
      <c r="B136" s="19" t="s">
        <v>670</v>
      </c>
      <c r="C136" s="8" t="s">
        <v>671</v>
      </c>
      <c r="D136" s="9" t="s">
        <v>672</v>
      </c>
      <c r="F136" s="7" t="s">
        <v>131</v>
      </c>
      <c r="G136" s="7" t="s">
        <v>673</v>
      </c>
      <c r="I136" s="19" t="s">
        <v>674</v>
      </c>
      <c r="J136" s="7" t="n">
        <v>133</v>
      </c>
      <c r="M136" s="10" t="s">
        <v>161</v>
      </c>
      <c r="N136" s="7" t="s">
        <v>81</v>
      </c>
    </row>
    <row r="137" customFormat="false" ht="15" hidden="false" customHeight="false" outlineLevel="0" collapsed="false">
      <c r="A137" s="7" t="s">
        <v>675</v>
      </c>
      <c r="B137" s="19" t="s">
        <v>676</v>
      </c>
      <c r="C137" s="8" t="s">
        <v>677</v>
      </c>
      <c r="D137" s="9" t="s">
        <v>678</v>
      </c>
      <c r="F137" s="7" t="s">
        <v>150</v>
      </c>
      <c r="J137" s="7" t="n">
        <v>134</v>
      </c>
      <c r="M137" s="10" t="s">
        <v>72</v>
      </c>
      <c r="N137" s="7" t="s">
        <v>81</v>
      </c>
    </row>
    <row r="138" customFormat="false" ht="24" hidden="false" customHeight="false" outlineLevel="0" collapsed="false">
      <c r="A138" s="7" t="s">
        <v>679</v>
      </c>
      <c r="B138" s="19" t="s">
        <v>680</v>
      </c>
      <c r="C138" s="8" t="s">
        <v>681</v>
      </c>
      <c r="D138" s="9" t="s">
        <v>682</v>
      </c>
      <c r="F138" s="7" t="s">
        <v>131</v>
      </c>
      <c r="G138" s="7" t="s">
        <v>683</v>
      </c>
      <c r="I138" s="19" t="s">
        <v>684</v>
      </c>
      <c r="J138" s="7" t="n">
        <v>135</v>
      </c>
      <c r="M138" s="10" t="s">
        <v>72</v>
      </c>
      <c r="N138" s="7" t="s">
        <v>81</v>
      </c>
    </row>
    <row r="139" customFormat="false" ht="15" hidden="false" customHeight="false" outlineLevel="0" collapsed="false">
      <c r="A139" s="7" t="s">
        <v>685</v>
      </c>
      <c r="B139" s="19" t="s">
        <v>686</v>
      </c>
      <c r="C139" s="8" t="s">
        <v>687</v>
      </c>
      <c r="D139" s="9" t="s">
        <v>688</v>
      </c>
      <c r="F139" s="7" t="s">
        <v>150</v>
      </c>
      <c r="J139" s="7" t="n">
        <v>136</v>
      </c>
      <c r="M139" s="10" t="s">
        <v>72</v>
      </c>
      <c r="N139" s="7" t="s">
        <v>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1"/>
  <sheetViews>
    <sheetView showFormulas="false" showGridLines="true" showRowColHeaders="true" showZeros="true" rightToLeft="false" tabSelected="false" showOutlineSymbols="true" defaultGridColor="true" view="normal" topLeftCell="A41" colorId="64" zoomScale="150" zoomScaleNormal="150" zoomScalePageLayoutView="100" workbookViewId="0">
      <selection pane="topLeft" activeCell="C55" activeCellId="0" sqref="C55"/>
    </sheetView>
  </sheetViews>
  <sheetFormatPr defaultColWidth="8.70703125" defaultRowHeight="12" zeroHeight="false" outlineLevelRow="0" outlineLevelCol="0"/>
  <cols>
    <col collapsed="false" customWidth="true" hidden="false" outlineLevel="0" max="1" min="1" style="19" width="21.84"/>
    <col collapsed="false" customWidth="true" hidden="false" outlineLevel="0" max="2" min="2" style="22" width="26.7"/>
    <col collapsed="false" customWidth="true" hidden="false" outlineLevel="0" max="3" min="3" style="22" width="10.71"/>
    <col collapsed="false" customWidth="true" hidden="false" outlineLevel="0" max="4" min="4" style="23" width="65.28"/>
    <col collapsed="false" customWidth="true" hidden="false" outlineLevel="0" max="5" min="5" style="19" width="9.7"/>
    <col collapsed="false" customWidth="true" hidden="false" outlineLevel="0" max="6" min="6" style="19" width="11.7"/>
    <col collapsed="false" customWidth="true" hidden="false" outlineLevel="0" max="7" min="7" style="19" width="9.85"/>
    <col collapsed="false" customWidth="false" hidden="false" outlineLevel="0" max="257" min="8" style="19" width="8.7"/>
  </cols>
  <sheetData>
    <row r="1" customFormat="false" ht="15" hidden="false" customHeight="false" outlineLevel="0" collapsed="false">
      <c r="A1" s="1" t="s">
        <v>0</v>
      </c>
      <c r="B1" s="24" t="s">
        <v>1</v>
      </c>
      <c r="C1" s="24" t="s">
        <v>689</v>
      </c>
      <c r="D1" s="25" t="s">
        <v>65</v>
      </c>
      <c r="E1" s="26" t="s">
        <v>16</v>
      </c>
      <c r="F1" s="26" t="s">
        <v>690</v>
      </c>
      <c r="G1" s="26" t="s">
        <v>691</v>
      </c>
    </row>
    <row r="2" s="27" customFormat="true" ht="12" hidden="false" customHeight="false" outlineLevel="0" collapsed="false">
      <c r="A2" s="27" t="s">
        <v>692</v>
      </c>
      <c r="B2" s="28" t="s">
        <v>1</v>
      </c>
      <c r="C2" s="28" t="s">
        <v>689</v>
      </c>
      <c r="D2" s="29" t="s">
        <v>65</v>
      </c>
      <c r="E2" s="27" t="s">
        <v>19</v>
      </c>
      <c r="F2" s="27" t="s">
        <v>690</v>
      </c>
      <c r="G2" s="27" t="s">
        <v>693</v>
      </c>
    </row>
    <row r="3" s="27" customFormat="true" ht="12" hidden="false" customHeight="false" outlineLevel="0" collapsed="false">
      <c r="B3" s="28"/>
      <c r="C3" s="28"/>
      <c r="D3" s="29"/>
    </row>
    <row r="4" customFormat="false" ht="12" hidden="false" customHeight="false" outlineLevel="0" collapsed="false">
      <c r="A4" s="7" t="s">
        <v>694</v>
      </c>
      <c r="B4" s="30" t="s">
        <v>695</v>
      </c>
      <c r="C4" s="22" t="n">
        <v>0</v>
      </c>
      <c r="D4" s="23" t="s">
        <v>72</v>
      </c>
      <c r="E4" s="19" t="n">
        <v>1</v>
      </c>
    </row>
    <row r="5" customFormat="false" ht="12" hidden="false" customHeight="false" outlineLevel="0" collapsed="false">
      <c r="A5" s="7" t="s">
        <v>696</v>
      </c>
      <c r="B5" s="30" t="s">
        <v>697</v>
      </c>
      <c r="C5" s="22" t="n">
        <v>1</v>
      </c>
      <c r="D5" s="23" t="s">
        <v>161</v>
      </c>
      <c r="E5" s="19" t="n">
        <v>2</v>
      </c>
    </row>
    <row r="6" customFormat="false" ht="12" hidden="false" customHeight="false" outlineLevel="0" collapsed="false">
      <c r="A6" s="7" t="s">
        <v>698</v>
      </c>
      <c r="B6" s="30" t="s">
        <v>695</v>
      </c>
      <c r="C6" s="22" t="n">
        <v>0</v>
      </c>
      <c r="D6" s="23" t="s">
        <v>72</v>
      </c>
      <c r="E6" s="19" t="n">
        <v>1</v>
      </c>
    </row>
    <row r="7" customFormat="false" ht="12" hidden="false" customHeight="false" outlineLevel="0" collapsed="false">
      <c r="A7" s="7" t="s">
        <v>699</v>
      </c>
      <c r="B7" s="30" t="s">
        <v>697</v>
      </c>
      <c r="C7" s="22" t="n">
        <v>1</v>
      </c>
      <c r="D7" s="23" t="s">
        <v>161</v>
      </c>
      <c r="E7" s="19" t="n">
        <v>2</v>
      </c>
    </row>
    <row r="8" customFormat="false" ht="12" hidden="false" customHeight="false" outlineLevel="0" collapsed="false">
      <c r="A8" s="7" t="s">
        <v>700</v>
      </c>
      <c r="B8" s="31" t="s">
        <v>701</v>
      </c>
      <c r="C8" s="22" t="n">
        <v>98</v>
      </c>
      <c r="D8" s="23" t="s">
        <v>702</v>
      </c>
      <c r="E8" s="19" t="n">
        <v>3</v>
      </c>
    </row>
    <row r="9" customFormat="false" ht="12" hidden="false" customHeight="false" outlineLevel="0" collapsed="false">
      <c r="A9" s="7" t="s">
        <v>703</v>
      </c>
      <c r="B9" s="31" t="s">
        <v>704</v>
      </c>
      <c r="C9" s="22" t="n">
        <v>99</v>
      </c>
      <c r="D9" s="23" t="s">
        <v>705</v>
      </c>
      <c r="E9" s="19" t="n">
        <v>4</v>
      </c>
    </row>
    <row r="10" customFormat="false" ht="12" hidden="false" customHeight="false" outlineLevel="0" collapsed="false">
      <c r="A10" s="7" t="s">
        <v>706</v>
      </c>
      <c r="B10" s="30" t="s">
        <v>695</v>
      </c>
      <c r="C10" s="22" t="n">
        <v>0</v>
      </c>
      <c r="D10" s="23" t="s">
        <v>72</v>
      </c>
      <c r="E10" s="19" t="n">
        <v>1</v>
      </c>
      <c r="F10" s="19" t="n">
        <v>1</v>
      </c>
    </row>
    <row r="11" customFormat="false" ht="12" hidden="false" customHeight="false" outlineLevel="0" collapsed="false">
      <c r="A11" s="7" t="s">
        <v>707</v>
      </c>
      <c r="B11" s="30" t="s">
        <v>697</v>
      </c>
      <c r="C11" s="22" t="n">
        <v>1</v>
      </c>
      <c r="D11" s="23" t="s">
        <v>161</v>
      </c>
      <c r="E11" s="19" t="n">
        <v>2</v>
      </c>
    </row>
    <row r="12" customFormat="false" ht="12" hidden="false" customHeight="false" outlineLevel="0" collapsed="false">
      <c r="A12" s="7" t="s">
        <v>708</v>
      </c>
      <c r="B12" s="32" t="s">
        <v>709</v>
      </c>
      <c r="C12" s="22" t="n">
        <v>2</v>
      </c>
      <c r="D12" s="23" t="s">
        <v>710</v>
      </c>
      <c r="E12" s="19" t="n">
        <v>3</v>
      </c>
    </row>
    <row r="13" customFormat="false" ht="12" hidden="false" customHeight="false" outlineLevel="0" collapsed="false">
      <c r="A13" s="19" t="s">
        <v>711</v>
      </c>
      <c r="B13" s="22" t="s">
        <v>712</v>
      </c>
      <c r="C13" s="22" t="n">
        <v>1</v>
      </c>
      <c r="D13" s="23" t="s">
        <v>713</v>
      </c>
      <c r="E13" s="19" t="n">
        <v>1</v>
      </c>
    </row>
    <row r="14" customFormat="false" ht="12" hidden="false" customHeight="false" outlineLevel="0" collapsed="false">
      <c r="A14" s="19" t="s">
        <v>714</v>
      </c>
      <c r="B14" s="22" t="s">
        <v>715</v>
      </c>
      <c r="C14" s="22" t="n">
        <v>2</v>
      </c>
      <c r="D14" s="23" t="s">
        <v>716</v>
      </c>
      <c r="E14" s="19" t="n">
        <v>2</v>
      </c>
    </row>
    <row r="15" customFormat="false" ht="12" hidden="false" customHeight="false" outlineLevel="0" collapsed="false">
      <c r="A15" s="19" t="s">
        <v>717</v>
      </c>
      <c r="B15" s="22" t="s">
        <v>718</v>
      </c>
      <c r="C15" s="22" t="n">
        <v>3</v>
      </c>
      <c r="D15" s="23" t="s">
        <v>719</v>
      </c>
      <c r="E15" s="19" t="n">
        <v>3</v>
      </c>
    </row>
    <row r="16" customFormat="false" ht="12" hidden="false" customHeight="false" outlineLevel="0" collapsed="false">
      <c r="A16" s="19" t="s">
        <v>720</v>
      </c>
      <c r="B16" s="22" t="s">
        <v>721</v>
      </c>
      <c r="C16" s="22" t="n">
        <v>1</v>
      </c>
      <c r="D16" s="23" t="s">
        <v>722</v>
      </c>
      <c r="E16" s="19" t="n">
        <v>1</v>
      </c>
    </row>
    <row r="17" customFormat="false" ht="12" hidden="false" customHeight="false" outlineLevel="0" collapsed="false">
      <c r="A17" s="19" t="s">
        <v>723</v>
      </c>
      <c r="B17" s="22" t="s">
        <v>724</v>
      </c>
      <c r="C17" s="22" t="n">
        <v>2</v>
      </c>
      <c r="D17" s="23" t="s">
        <v>725</v>
      </c>
      <c r="E17" s="19" t="n">
        <v>2</v>
      </c>
    </row>
    <row r="18" customFormat="false" ht="12" hidden="false" customHeight="false" outlineLevel="0" collapsed="false">
      <c r="A18" s="19" t="s">
        <v>726</v>
      </c>
      <c r="B18" s="22" t="s">
        <v>727</v>
      </c>
      <c r="C18" s="22" t="n">
        <v>3</v>
      </c>
      <c r="D18" s="23" t="s">
        <v>728</v>
      </c>
      <c r="E18" s="19" t="n">
        <v>3</v>
      </c>
    </row>
    <row r="19" customFormat="false" ht="12" hidden="false" customHeight="false" outlineLevel="0" collapsed="false">
      <c r="A19" s="19" t="s">
        <v>729</v>
      </c>
      <c r="B19" s="22" t="s">
        <v>730</v>
      </c>
      <c r="C19" s="22" t="n">
        <v>4</v>
      </c>
      <c r="D19" s="23" t="s">
        <v>731</v>
      </c>
      <c r="E19" s="19" t="n">
        <v>4</v>
      </c>
    </row>
    <row r="20" customFormat="false" ht="12" hidden="false" customHeight="false" outlineLevel="0" collapsed="false">
      <c r="A20" s="19" t="s">
        <v>732</v>
      </c>
      <c r="B20" s="22" t="s">
        <v>733</v>
      </c>
      <c r="C20" s="22" t="n">
        <v>5</v>
      </c>
      <c r="D20" s="23" t="s">
        <v>734</v>
      </c>
      <c r="E20" s="19" t="n">
        <v>5</v>
      </c>
    </row>
    <row r="21" customFormat="false" ht="12" hidden="false" customHeight="false" outlineLevel="0" collapsed="false">
      <c r="A21" s="19" t="s">
        <v>735</v>
      </c>
      <c r="B21" s="22" t="s">
        <v>736</v>
      </c>
      <c r="C21" s="22" t="n">
        <v>6</v>
      </c>
      <c r="D21" s="23" t="s">
        <v>737</v>
      </c>
      <c r="E21" s="19" t="n">
        <v>6</v>
      </c>
    </row>
    <row r="22" customFormat="false" ht="12" hidden="false" customHeight="false" outlineLevel="0" collapsed="false">
      <c r="A22" s="19" t="s">
        <v>738</v>
      </c>
      <c r="B22" s="22" t="s">
        <v>739</v>
      </c>
      <c r="C22" s="22" t="n">
        <v>7</v>
      </c>
      <c r="D22" s="23" t="s">
        <v>740</v>
      </c>
      <c r="E22" s="19" t="n">
        <v>7</v>
      </c>
    </row>
    <row r="23" customFormat="false" ht="12" hidden="false" customHeight="false" outlineLevel="0" collapsed="false">
      <c r="A23" s="19" t="s">
        <v>741</v>
      </c>
      <c r="B23" s="22" t="s">
        <v>742</v>
      </c>
      <c r="C23" s="22" t="n">
        <v>8</v>
      </c>
      <c r="D23" s="23" t="s">
        <v>583</v>
      </c>
      <c r="E23" s="19" t="n">
        <v>8</v>
      </c>
    </row>
    <row r="24" customFormat="false" ht="12" hidden="false" customHeight="false" outlineLevel="0" collapsed="false">
      <c r="A24" s="19" t="s">
        <v>743</v>
      </c>
      <c r="B24" s="30" t="s">
        <v>695</v>
      </c>
      <c r="C24" s="22" t="n">
        <v>0</v>
      </c>
      <c r="D24" s="23" t="s">
        <v>72</v>
      </c>
      <c r="E24" s="19" t="n">
        <v>1</v>
      </c>
    </row>
    <row r="25" customFormat="false" ht="12" hidden="false" customHeight="false" outlineLevel="0" collapsed="false">
      <c r="A25" s="19" t="s">
        <v>744</v>
      </c>
      <c r="B25" s="22" t="s">
        <v>745</v>
      </c>
      <c r="C25" s="22" t="n">
        <v>1</v>
      </c>
      <c r="D25" s="23" t="s">
        <v>746</v>
      </c>
      <c r="E25" s="19" t="n">
        <v>2</v>
      </c>
    </row>
    <row r="26" customFormat="false" ht="12" hidden="false" customHeight="false" outlineLevel="0" collapsed="false">
      <c r="A26" s="19" t="s">
        <v>747</v>
      </c>
      <c r="B26" s="22" t="s">
        <v>748</v>
      </c>
      <c r="C26" s="22" t="n">
        <v>2</v>
      </c>
      <c r="D26" s="23" t="s">
        <v>749</v>
      </c>
      <c r="E26" s="19" t="n">
        <v>3</v>
      </c>
    </row>
    <row r="27" customFormat="false" ht="12" hidden="false" customHeight="false" outlineLevel="0" collapsed="false">
      <c r="A27" s="19" t="s">
        <v>750</v>
      </c>
      <c r="B27" s="22" t="s">
        <v>751</v>
      </c>
      <c r="C27" s="22" t="n">
        <v>3</v>
      </c>
      <c r="D27" s="23" t="s">
        <v>752</v>
      </c>
      <c r="E27" s="19" t="n">
        <v>4</v>
      </c>
    </row>
    <row r="28" customFormat="false" ht="12" hidden="false" customHeight="false" outlineLevel="0" collapsed="false">
      <c r="A28" s="19" t="s">
        <v>753</v>
      </c>
      <c r="B28" s="31" t="s">
        <v>701</v>
      </c>
      <c r="C28" s="22" t="n">
        <v>98</v>
      </c>
      <c r="D28" s="23" t="s">
        <v>702</v>
      </c>
      <c r="E28" s="19" t="n">
        <v>5</v>
      </c>
    </row>
    <row r="29" customFormat="false" ht="12" hidden="false" customHeight="false" outlineLevel="0" collapsed="false">
      <c r="A29" s="19" t="s">
        <v>754</v>
      </c>
      <c r="B29" s="31" t="s">
        <v>704</v>
      </c>
      <c r="C29" s="22" t="n">
        <v>99</v>
      </c>
      <c r="D29" s="23" t="s">
        <v>705</v>
      </c>
      <c r="E29" s="19" t="n">
        <v>6</v>
      </c>
    </row>
    <row r="30" customFormat="false" ht="12" hidden="false" customHeight="false" outlineLevel="0" collapsed="false">
      <c r="A30" s="7" t="s">
        <v>755</v>
      </c>
      <c r="B30" s="22" t="s">
        <v>756</v>
      </c>
      <c r="C30" s="22" t="n">
        <v>1</v>
      </c>
      <c r="D30" s="23" t="s">
        <v>757</v>
      </c>
      <c r="E30" s="19" t="n">
        <v>1</v>
      </c>
    </row>
    <row r="31" customFormat="false" ht="12" hidden="false" customHeight="false" outlineLevel="0" collapsed="false">
      <c r="A31" s="7" t="s">
        <v>758</v>
      </c>
      <c r="B31" s="22" t="s">
        <v>759</v>
      </c>
      <c r="C31" s="22" t="n">
        <v>2</v>
      </c>
      <c r="D31" s="23" t="s">
        <v>760</v>
      </c>
      <c r="E31" s="19" t="n">
        <v>2</v>
      </c>
    </row>
    <row r="32" customFormat="false" ht="12" hidden="false" customHeight="false" outlineLevel="0" collapsed="false">
      <c r="A32" s="7" t="s">
        <v>761</v>
      </c>
      <c r="B32" s="22" t="s">
        <v>762</v>
      </c>
      <c r="C32" s="22" t="n">
        <v>3</v>
      </c>
      <c r="D32" s="23" t="s">
        <v>763</v>
      </c>
      <c r="E32" s="19" t="n">
        <v>3</v>
      </c>
    </row>
    <row r="33" customFormat="false" ht="12" hidden="false" customHeight="false" outlineLevel="0" collapsed="false">
      <c r="A33" s="7" t="s">
        <v>764</v>
      </c>
      <c r="B33" s="22" t="s">
        <v>765</v>
      </c>
      <c r="C33" s="22" t="n">
        <v>4</v>
      </c>
      <c r="D33" s="23" t="s">
        <v>766</v>
      </c>
      <c r="E33" s="19" t="n">
        <v>4</v>
      </c>
    </row>
    <row r="34" customFormat="false" ht="12" hidden="false" customHeight="false" outlineLevel="0" collapsed="false">
      <c r="A34" s="7" t="s">
        <v>767</v>
      </c>
      <c r="B34" s="22" t="s">
        <v>768</v>
      </c>
      <c r="C34" s="22" t="n">
        <v>5</v>
      </c>
      <c r="D34" s="23" t="s">
        <v>769</v>
      </c>
      <c r="E34" s="19" t="n">
        <v>5</v>
      </c>
    </row>
    <row r="35" customFormat="false" ht="12" hidden="false" customHeight="false" outlineLevel="0" collapsed="false">
      <c r="A35" s="7" t="s">
        <v>770</v>
      </c>
      <c r="B35" s="32" t="s">
        <v>709</v>
      </c>
      <c r="C35" s="22" t="n">
        <v>6</v>
      </c>
      <c r="D35" s="23" t="s">
        <v>771</v>
      </c>
      <c r="E35" s="19" t="n">
        <v>6</v>
      </c>
    </row>
    <row r="36" customFormat="false" ht="12" hidden="false" customHeight="false" outlineLevel="0" collapsed="false">
      <c r="A36" s="7" t="s">
        <v>772</v>
      </c>
      <c r="B36" s="31" t="s">
        <v>701</v>
      </c>
      <c r="C36" s="22" t="n">
        <v>98</v>
      </c>
      <c r="D36" s="23" t="s">
        <v>702</v>
      </c>
      <c r="E36" s="19" t="n">
        <v>7</v>
      </c>
    </row>
    <row r="37" customFormat="false" ht="12" hidden="false" customHeight="false" outlineLevel="0" collapsed="false">
      <c r="A37" s="7" t="s">
        <v>773</v>
      </c>
      <c r="B37" s="31" t="s">
        <v>704</v>
      </c>
      <c r="C37" s="22" t="n">
        <v>99</v>
      </c>
      <c r="D37" s="23" t="s">
        <v>705</v>
      </c>
      <c r="E37" s="19" t="n">
        <v>8</v>
      </c>
    </row>
    <row r="38" customFormat="false" ht="12" hidden="false" customHeight="false" outlineLevel="0" collapsed="false">
      <c r="A38" s="7" t="s">
        <v>774</v>
      </c>
      <c r="B38" s="22" t="s">
        <v>775</v>
      </c>
      <c r="C38" s="22" t="n">
        <v>0</v>
      </c>
      <c r="D38" s="23" t="s">
        <v>776</v>
      </c>
      <c r="E38" s="19" t="n">
        <v>1</v>
      </c>
    </row>
    <row r="39" customFormat="false" ht="12" hidden="false" customHeight="false" outlineLevel="0" collapsed="false">
      <c r="A39" s="19" t="s">
        <v>777</v>
      </c>
      <c r="B39" s="22" t="s">
        <v>778</v>
      </c>
      <c r="C39" s="22" t="n">
        <v>1</v>
      </c>
      <c r="D39" s="23" t="s">
        <v>779</v>
      </c>
      <c r="E39" s="19" t="n">
        <v>2</v>
      </c>
    </row>
    <row r="40" customFormat="false" ht="12" hidden="false" customHeight="false" outlineLevel="0" collapsed="false">
      <c r="A40" s="19" t="s">
        <v>780</v>
      </c>
      <c r="B40" s="32" t="s">
        <v>709</v>
      </c>
      <c r="C40" s="22" t="n">
        <v>2</v>
      </c>
      <c r="D40" s="23" t="s">
        <v>771</v>
      </c>
      <c r="E40" s="19" t="n">
        <v>3</v>
      </c>
    </row>
    <row r="41" customFormat="false" ht="12" hidden="false" customHeight="false" outlineLevel="0" collapsed="false">
      <c r="A41" s="19" t="s">
        <v>781</v>
      </c>
      <c r="B41" s="31" t="s">
        <v>701</v>
      </c>
      <c r="C41" s="22" t="n">
        <v>98</v>
      </c>
      <c r="D41" s="23" t="s">
        <v>702</v>
      </c>
      <c r="E41" s="19" t="n">
        <v>4</v>
      </c>
    </row>
    <row r="42" customFormat="false" ht="12" hidden="false" customHeight="false" outlineLevel="0" collapsed="false">
      <c r="A42" s="19" t="s">
        <v>782</v>
      </c>
      <c r="B42" s="31" t="s">
        <v>704</v>
      </c>
      <c r="C42" s="22" t="n">
        <v>99</v>
      </c>
      <c r="D42" s="23" t="s">
        <v>705</v>
      </c>
      <c r="E42" s="19" t="n">
        <v>5</v>
      </c>
    </row>
    <row r="43" customFormat="false" ht="12" hidden="false" customHeight="false" outlineLevel="0" collapsed="false">
      <c r="A43" s="7" t="s">
        <v>783</v>
      </c>
      <c r="B43" s="22" t="s">
        <v>784</v>
      </c>
      <c r="C43" s="22" t="n">
        <v>1</v>
      </c>
      <c r="D43" s="23" t="s">
        <v>785</v>
      </c>
      <c r="E43" s="19" t="n">
        <v>1</v>
      </c>
    </row>
    <row r="44" customFormat="false" ht="12" hidden="false" customHeight="false" outlineLevel="0" collapsed="false">
      <c r="A44" s="7" t="s">
        <v>786</v>
      </c>
      <c r="B44" s="22" t="s">
        <v>787</v>
      </c>
      <c r="C44" s="22" t="n">
        <v>2</v>
      </c>
      <c r="D44" s="23" t="s">
        <v>788</v>
      </c>
      <c r="E44" s="19" t="n">
        <v>2</v>
      </c>
    </row>
    <row r="45" customFormat="false" ht="12" hidden="false" customHeight="false" outlineLevel="0" collapsed="false">
      <c r="A45" s="7" t="s">
        <v>789</v>
      </c>
      <c r="B45" s="22" t="s">
        <v>790</v>
      </c>
      <c r="C45" s="22" t="n">
        <v>3</v>
      </c>
      <c r="D45" s="23" t="s">
        <v>791</v>
      </c>
      <c r="E45" s="19" t="n">
        <v>3</v>
      </c>
    </row>
    <row r="46" customFormat="false" ht="12" hidden="false" customHeight="false" outlineLevel="0" collapsed="false">
      <c r="A46" s="7" t="s">
        <v>792</v>
      </c>
      <c r="B46" s="22" t="s">
        <v>793</v>
      </c>
      <c r="C46" s="22" t="n">
        <v>4</v>
      </c>
      <c r="D46" s="23" t="s">
        <v>794</v>
      </c>
      <c r="E46" s="19" t="n">
        <v>4</v>
      </c>
    </row>
    <row r="47" customFormat="false" ht="12" hidden="false" customHeight="false" outlineLevel="0" collapsed="false">
      <c r="A47" s="7" t="s">
        <v>795</v>
      </c>
      <c r="B47" s="22" t="s">
        <v>796</v>
      </c>
      <c r="C47" s="22" t="n">
        <v>5</v>
      </c>
      <c r="D47" s="23" t="s">
        <v>797</v>
      </c>
      <c r="E47" s="19" t="n">
        <v>5</v>
      </c>
    </row>
    <row r="48" customFormat="false" ht="12" hidden="false" customHeight="false" outlineLevel="0" collapsed="false">
      <c r="A48" s="7" t="s">
        <v>798</v>
      </c>
      <c r="B48" s="22" t="s">
        <v>799</v>
      </c>
      <c r="C48" s="22" t="n">
        <v>6</v>
      </c>
      <c r="D48" s="23" t="s">
        <v>800</v>
      </c>
      <c r="E48" s="19" t="n">
        <v>6</v>
      </c>
    </row>
    <row r="49" customFormat="false" ht="12" hidden="false" customHeight="false" outlineLevel="0" collapsed="false">
      <c r="A49" s="7" t="s">
        <v>801</v>
      </c>
      <c r="B49" s="22" t="s">
        <v>802</v>
      </c>
      <c r="C49" s="22" t="n">
        <v>7</v>
      </c>
      <c r="D49" s="23" t="s">
        <v>803</v>
      </c>
      <c r="E49" s="19" t="n">
        <v>7</v>
      </c>
    </row>
    <row r="50" customFormat="false" ht="12" hidden="false" customHeight="false" outlineLevel="0" collapsed="false">
      <c r="A50" s="22" t="s">
        <v>804</v>
      </c>
      <c r="B50" s="22" t="s">
        <v>178</v>
      </c>
      <c r="C50" s="22" t="s">
        <v>805</v>
      </c>
      <c r="D50" s="23" t="s">
        <v>805</v>
      </c>
      <c r="E50" s="19" t="n">
        <v>1</v>
      </c>
    </row>
    <row r="51" customFormat="false" ht="12" hidden="false" customHeight="false" outlineLevel="0" collapsed="false">
      <c r="A51" s="22" t="s">
        <v>806</v>
      </c>
      <c r="B51" s="22" t="s">
        <v>178</v>
      </c>
      <c r="C51" s="22" t="s">
        <v>807</v>
      </c>
      <c r="D51" s="23" t="n">
        <v>0</v>
      </c>
      <c r="E51" s="19" t="n">
        <v>2</v>
      </c>
    </row>
    <row r="52" customFormat="false" ht="12" hidden="false" customHeight="false" outlineLevel="0" collapsed="false">
      <c r="A52" s="22" t="s">
        <v>379</v>
      </c>
      <c r="B52" s="22" t="s">
        <v>379</v>
      </c>
      <c r="C52" s="22" t="s">
        <v>807</v>
      </c>
      <c r="D52" s="23" t="n">
        <v>0</v>
      </c>
      <c r="E52" s="19" t="n">
        <v>3</v>
      </c>
    </row>
    <row r="53" customFormat="false" ht="12" hidden="false" customHeight="false" outlineLevel="0" collapsed="false">
      <c r="A53" s="22" t="s">
        <v>276</v>
      </c>
      <c r="B53" s="22" t="s">
        <v>808</v>
      </c>
      <c r="C53" s="22" t="s">
        <v>809</v>
      </c>
      <c r="D53" s="23" t="n">
        <v>0</v>
      </c>
      <c r="E53" s="19" t="n">
        <v>3</v>
      </c>
    </row>
    <row r="54" customFormat="false" ht="12" hidden="false" customHeight="false" outlineLevel="0" collapsed="false">
      <c r="A54" s="22" t="s">
        <v>810</v>
      </c>
      <c r="B54" s="22" t="s">
        <v>811</v>
      </c>
      <c r="C54" s="22" t="s">
        <v>805</v>
      </c>
      <c r="D54" s="23" t="s">
        <v>805</v>
      </c>
      <c r="E54" s="19" t="n">
        <v>3</v>
      </c>
    </row>
    <row r="55" customFormat="false" ht="12" hidden="false" customHeight="false" outlineLevel="0" collapsed="false">
      <c r="A55" s="22" t="s">
        <v>812</v>
      </c>
      <c r="B55" s="22" t="s">
        <v>811</v>
      </c>
      <c r="C55" s="22" t="s">
        <v>809</v>
      </c>
      <c r="D55" s="23" t="n">
        <v>0</v>
      </c>
      <c r="E55" s="19" t="n">
        <v>3</v>
      </c>
    </row>
    <row r="56" customFormat="false" ht="12" hidden="false" customHeight="false" outlineLevel="0" collapsed="false">
      <c r="A56" s="22" t="s">
        <v>813</v>
      </c>
      <c r="B56" s="22" t="s">
        <v>814</v>
      </c>
      <c r="C56" s="22" t="s">
        <v>805</v>
      </c>
      <c r="D56" s="23" t="s">
        <v>805</v>
      </c>
      <c r="E56" s="19" t="n">
        <v>0</v>
      </c>
    </row>
    <row r="57" customFormat="false" ht="12" hidden="false" customHeight="false" outlineLevel="0" collapsed="false">
      <c r="A57" s="22" t="s">
        <v>815</v>
      </c>
      <c r="B57" s="22" t="s">
        <v>814</v>
      </c>
      <c r="C57" s="22" t="s">
        <v>816</v>
      </c>
      <c r="D57" s="23" t="n">
        <v>0</v>
      </c>
      <c r="E57" s="19" t="n">
        <v>0</v>
      </c>
    </row>
    <row r="58" customFormat="false" ht="12" hidden="false" customHeight="false" outlineLevel="0" collapsed="false">
      <c r="A58" s="22" t="s">
        <v>817</v>
      </c>
      <c r="B58" s="22" t="s">
        <v>817</v>
      </c>
      <c r="C58" s="22" t="s">
        <v>818</v>
      </c>
      <c r="D58" s="23" t="n">
        <v>0</v>
      </c>
      <c r="E58" s="19" t="n">
        <v>0</v>
      </c>
    </row>
    <row r="59" customFormat="false" ht="12" hidden="false" customHeight="false" outlineLevel="0" collapsed="false">
      <c r="A59" s="22" t="s">
        <v>819</v>
      </c>
      <c r="B59" s="22" t="s">
        <v>196</v>
      </c>
      <c r="C59" s="22" t="s">
        <v>805</v>
      </c>
      <c r="D59" s="23" t="s">
        <v>805</v>
      </c>
      <c r="E59" s="19" t="n">
        <v>0</v>
      </c>
    </row>
    <row r="60" customFormat="false" ht="12" hidden="false" customHeight="false" outlineLevel="0" collapsed="false">
      <c r="A60" s="22" t="s">
        <v>820</v>
      </c>
      <c r="B60" s="22" t="s">
        <v>196</v>
      </c>
      <c r="C60" s="22" t="s">
        <v>818</v>
      </c>
      <c r="D60" s="23" t="n">
        <v>0</v>
      </c>
      <c r="E60" s="19" t="n">
        <v>0</v>
      </c>
    </row>
    <row r="61" customFormat="false" ht="12" hidden="false" customHeight="false" outlineLevel="0" collapsed="false">
      <c r="A61" s="22" t="s">
        <v>821</v>
      </c>
      <c r="B61" s="22" t="s">
        <v>188</v>
      </c>
      <c r="C61" s="22" t="s">
        <v>805</v>
      </c>
      <c r="D61" s="23" t="s">
        <v>805</v>
      </c>
      <c r="E61" s="19" t="n">
        <v>0</v>
      </c>
    </row>
    <row r="62" customFormat="false" ht="12" hidden="false" customHeight="false" outlineLevel="0" collapsed="false">
      <c r="A62" s="22" t="s">
        <v>822</v>
      </c>
      <c r="B62" s="22" t="s">
        <v>188</v>
      </c>
      <c r="C62" s="22" t="s">
        <v>807</v>
      </c>
      <c r="D62" s="23" t="n">
        <v>0</v>
      </c>
      <c r="E62" s="19" t="n">
        <v>0</v>
      </c>
    </row>
    <row r="63" customFormat="false" ht="12" hidden="false" customHeight="false" outlineLevel="0" collapsed="false">
      <c r="A63" s="7" t="s">
        <v>823</v>
      </c>
      <c r="B63" s="31" t="s">
        <v>701</v>
      </c>
      <c r="C63" s="22" t="n">
        <v>98</v>
      </c>
      <c r="D63" s="23" t="s">
        <v>702</v>
      </c>
      <c r="E63" s="19" t="n">
        <v>8</v>
      </c>
    </row>
    <row r="64" customFormat="false" ht="12" hidden="false" customHeight="false" outlineLevel="0" collapsed="false">
      <c r="A64" s="7" t="s">
        <v>824</v>
      </c>
      <c r="B64" s="31" t="s">
        <v>704</v>
      </c>
      <c r="C64" s="22" t="n">
        <v>99</v>
      </c>
      <c r="D64" s="23" t="s">
        <v>705</v>
      </c>
      <c r="E64" s="19" t="n">
        <v>9</v>
      </c>
    </row>
    <row r="65" customFormat="false" ht="12" hidden="false" customHeight="false" outlineLevel="0" collapsed="false">
      <c r="A65" s="7" t="s">
        <v>825</v>
      </c>
      <c r="B65" s="22" t="s">
        <v>826</v>
      </c>
      <c r="C65" s="22" t="n">
        <v>1</v>
      </c>
      <c r="D65" s="23" t="s">
        <v>827</v>
      </c>
      <c r="E65" s="19" t="n">
        <v>1</v>
      </c>
    </row>
    <row r="66" customFormat="false" ht="12" hidden="false" customHeight="false" outlineLevel="0" collapsed="false">
      <c r="A66" s="7" t="s">
        <v>828</v>
      </c>
      <c r="B66" s="22" t="s">
        <v>829</v>
      </c>
      <c r="C66" s="22" t="n">
        <v>2</v>
      </c>
      <c r="D66" s="23" t="s">
        <v>830</v>
      </c>
      <c r="E66" s="19" t="n">
        <v>2</v>
      </c>
    </row>
    <row r="67" customFormat="false" ht="12" hidden="false" customHeight="false" outlineLevel="0" collapsed="false">
      <c r="A67" s="7" t="s">
        <v>831</v>
      </c>
      <c r="B67" s="22" t="s">
        <v>832</v>
      </c>
      <c r="C67" s="22" t="n">
        <v>3</v>
      </c>
      <c r="D67" s="23" t="s">
        <v>833</v>
      </c>
      <c r="E67" s="19" t="n">
        <v>3</v>
      </c>
    </row>
    <row r="68" customFormat="false" ht="12" hidden="false" customHeight="false" outlineLevel="0" collapsed="false">
      <c r="A68" s="7" t="s">
        <v>834</v>
      </c>
      <c r="B68" s="22" t="s">
        <v>835</v>
      </c>
      <c r="C68" s="22" t="n">
        <v>4</v>
      </c>
      <c r="D68" s="23" t="s">
        <v>836</v>
      </c>
      <c r="E68" s="19" t="n">
        <v>4</v>
      </c>
    </row>
    <row r="69" customFormat="false" ht="12" hidden="false" customHeight="false" outlineLevel="0" collapsed="false">
      <c r="A69" s="7" t="s">
        <v>837</v>
      </c>
      <c r="B69" s="22" t="s">
        <v>838</v>
      </c>
      <c r="C69" s="22" t="n">
        <v>5</v>
      </c>
      <c r="D69" s="23" t="s">
        <v>839</v>
      </c>
      <c r="E69" s="19" t="n">
        <v>5</v>
      </c>
    </row>
    <row r="70" customFormat="false" ht="12" hidden="false" customHeight="false" outlineLevel="0" collapsed="false">
      <c r="A70" s="7" t="s">
        <v>840</v>
      </c>
      <c r="B70" s="31" t="s">
        <v>701</v>
      </c>
      <c r="C70" s="22" t="n">
        <v>98</v>
      </c>
      <c r="D70" s="23" t="s">
        <v>702</v>
      </c>
      <c r="E70" s="19" t="n">
        <v>6</v>
      </c>
    </row>
    <row r="71" customFormat="false" ht="12" hidden="false" customHeight="false" outlineLevel="0" collapsed="false">
      <c r="A71" s="7" t="s">
        <v>841</v>
      </c>
      <c r="B71" s="31" t="s">
        <v>704</v>
      </c>
      <c r="C71" s="22" t="n">
        <v>99</v>
      </c>
      <c r="D71" s="23" t="s">
        <v>705</v>
      </c>
      <c r="E71" s="19" t="n">
        <v>7</v>
      </c>
    </row>
    <row r="72" customFormat="false" ht="12" hidden="false" customHeight="false" outlineLevel="0" collapsed="false">
      <c r="A72" s="7" t="s">
        <v>842</v>
      </c>
      <c r="B72" s="22" t="s">
        <v>843</v>
      </c>
      <c r="C72" s="22" t="n">
        <v>1</v>
      </c>
      <c r="D72" s="23" t="s">
        <v>844</v>
      </c>
      <c r="E72" s="19" t="n">
        <v>1</v>
      </c>
    </row>
    <row r="73" customFormat="false" ht="12" hidden="false" customHeight="false" outlineLevel="0" collapsed="false">
      <c r="A73" s="7" t="s">
        <v>845</v>
      </c>
      <c r="B73" s="22" t="s">
        <v>846</v>
      </c>
      <c r="C73" s="22" t="n">
        <v>2</v>
      </c>
      <c r="D73" s="23" t="s">
        <v>847</v>
      </c>
      <c r="E73" s="19" t="n">
        <v>2</v>
      </c>
    </row>
    <row r="74" customFormat="false" ht="12" hidden="false" customHeight="false" outlineLevel="0" collapsed="false">
      <c r="A74" s="7" t="s">
        <v>848</v>
      </c>
      <c r="B74" s="22" t="s">
        <v>849</v>
      </c>
      <c r="C74" s="22" t="n">
        <v>3</v>
      </c>
      <c r="D74" s="23" t="s">
        <v>850</v>
      </c>
      <c r="E74" s="19" t="n">
        <v>3</v>
      </c>
    </row>
    <row r="75" customFormat="false" ht="12" hidden="false" customHeight="false" outlineLevel="0" collapsed="false">
      <c r="A75" s="7" t="s">
        <v>851</v>
      </c>
      <c r="B75" s="31" t="s">
        <v>701</v>
      </c>
      <c r="C75" s="22" t="n">
        <v>98</v>
      </c>
      <c r="D75" s="23" t="s">
        <v>702</v>
      </c>
      <c r="E75" s="19" t="n">
        <v>4</v>
      </c>
    </row>
    <row r="76" customFormat="false" ht="12" hidden="false" customHeight="false" outlineLevel="0" collapsed="false">
      <c r="A76" s="7" t="s">
        <v>852</v>
      </c>
      <c r="B76" s="31" t="s">
        <v>704</v>
      </c>
      <c r="C76" s="22" t="n">
        <v>99</v>
      </c>
      <c r="D76" s="23" t="s">
        <v>853</v>
      </c>
      <c r="E76" s="19" t="n">
        <v>5</v>
      </c>
    </row>
    <row r="77" customFormat="false" ht="12" hidden="false" customHeight="false" outlineLevel="0" collapsed="false">
      <c r="A77" s="7" t="s">
        <v>854</v>
      </c>
      <c r="B77" s="22" t="s">
        <v>855</v>
      </c>
      <c r="C77" s="22" t="n">
        <v>1</v>
      </c>
      <c r="D77" s="23" t="s">
        <v>856</v>
      </c>
      <c r="E77" s="19" t="n">
        <v>1</v>
      </c>
    </row>
    <row r="78" customFormat="false" ht="12" hidden="false" customHeight="false" outlineLevel="0" collapsed="false">
      <c r="A78" s="7" t="s">
        <v>857</v>
      </c>
      <c r="B78" s="22" t="s">
        <v>858</v>
      </c>
      <c r="C78" s="22" t="n">
        <v>2</v>
      </c>
      <c r="D78" s="23" t="s">
        <v>859</v>
      </c>
      <c r="E78" s="19" t="n">
        <v>2</v>
      </c>
    </row>
    <row r="79" customFormat="false" ht="12" hidden="false" customHeight="false" outlineLevel="0" collapsed="false">
      <c r="A79" s="7" t="s">
        <v>860</v>
      </c>
      <c r="B79" s="22" t="s">
        <v>861</v>
      </c>
      <c r="C79" s="22" t="n">
        <v>3</v>
      </c>
      <c r="D79" s="23" t="s">
        <v>862</v>
      </c>
      <c r="E79" s="19" t="n">
        <v>3</v>
      </c>
    </row>
    <row r="80" customFormat="false" ht="12" hidden="false" customHeight="false" outlineLevel="0" collapsed="false">
      <c r="A80" s="7" t="s">
        <v>863</v>
      </c>
      <c r="B80" s="31" t="s">
        <v>701</v>
      </c>
      <c r="C80" s="22" t="n">
        <v>98</v>
      </c>
      <c r="D80" s="23" t="s">
        <v>702</v>
      </c>
      <c r="E80" s="19" t="n">
        <v>4</v>
      </c>
    </row>
    <row r="81" customFormat="false" ht="12" hidden="false" customHeight="false" outlineLevel="0" collapsed="false">
      <c r="A81" s="7" t="s">
        <v>864</v>
      </c>
      <c r="B81" s="31" t="s">
        <v>704</v>
      </c>
      <c r="C81" s="22" t="n">
        <v>99</v>
      </c>
      <c r="D81" s="23" t="s">
        <v>853</v>
      </c>
      <c r="E81" s="19" t="n">
        <v>5</v>
      </c>
    </row>
    <row r="82" customFormat="false" ht="12" hidden="false" customHeight="false" outlineLevel="0" collapsed="false">
      <c r="A82" s="19" t="s">
        <v>865</v>
      </c>
      <c r="B82" s="30" t="s">
        <v>695</v>
      </c>
      <c r="C82" s="22" t="n">
        <v>0</v>
      </c>
      <c r="D82" s="23" t="s">
        <v>72</v>
      </c>
      <c r="E82" s="19" t="n">
        <v>1</v>
      </c>
    </row>
    <row r="83" customFormat="false" ht="12" hidden="false" customHeight="false" outlineLevel="0" collapsed="false">
      <c r="A83" s="19" t="s">
        <v>866</v>
      </c>
      <c r="B83" s="22" t="s">
        <v>867</v>
      </c>
      <c r="C83" s="22" t="n">
        <v>1</v>
      </c>
      <c r="D83" s="23" t="s">
        <v>868</v>
      </c>
      <c r="E83" s="19" t="n">
        <v>2</v>
      </c>
    </row>
    <row r="84" customFormat="false" ht="12" hidden="false" customHeight="false" outlineLevel="0" collapsed="false">
      <c r="A84" s="19" t="s">
        <v>869</v>
      </c>
      <c r="B84" s="22" t="s">
        <v>870</v>
      </c>
      <c r="C84" s="22" t="n">
        <v>2</v>
      </c>
      <c r="D84" s="23" t="s">
        <v>871</v>
      </c>
      <c r="E84" s="19" t="n">
        <v>3</v>
      </c>
    </row>
    <row r="85" customFormat="false" ht="12" hidden="false" customHeight="false" outlineLevel="0" collapsed="false">
      <c r="A85" s="19" t="s">
        <v>872</v>
      </c>
      <c r="B85" s="22" t="s">
        <v>873</v>
      </c>
      <c r="C85" s="22" t="n">
        <v>3</v>
      </c>
      <c r="D85" s="23" t="s">
        <v>874</v>
      </c>
      <c r="E85" s="19" t="n">
        <v>4</v>
      </c>
    </row>
    <row r="86" customFormat="false" ht="12" hidden="false" customHeight="false" outlineLevel="0" collapsed="false">
      <c r="A86" s="19" t="s">
        <v>875</v>
      </c>
      <c r="B86" s="31" t="s">
        <v>701</v>
      </c>
      <c r="C86" s="22" t="n">
        <v>98</v>
      </c>
      <c r="D86" s="23" t="s">
        <v>702</v>
      </c>
      <c r="E86" s="19" t="n">
        <v>5</v>
      </c>
    </row>
    <row r="87" customFormat="false" ht="12" hidden="false" customHeight="false" outlineLevel="0" collapsed="false">
      <c r="A87" s="19" t="s">
        <v>876</v>
      </c>
      <c r="B87" s="31" t="s">
        <v>704</v>
      </c>
      <c r="C87" s="22" t="n">
        <v>99</v>
      </c>
      <c r="D87" s="23" t="s">
        <v>853</v>
      </c>
      <c r="E87" s="19" t="n">
        <v>6</v>
      </c>
    </row>
    <row r="88" customFormat="false" ht="12" hidden="false" customHeight="false" outlineLevel="0" collapsed="false">
      <c r="A88" s="7" t="s">
        <v>877</v>
      </c>
      <c r="B88" s="22" t="s">
        <v>878</v>
      </c>
      <c r="C88" s="22" t="n">
        <v>0</v>
      </c>
      <c r="D88" s="23" t="s">
        <v>879</v>
      </c>
      <c r="E88" s="19" t="n">
        <v>1</v>
      </c>
      <c r="F88" s="19" t="n">
        <v>1</v>
      </c>
    </row>
    <row r="89" customFormat="false" ht="12" hidden="false" customHeight="false" outlineLevel="0" collapsed="false">
      <c r="A89" s="7" t="s">
        <v>880</v>
      </c>
      <c r="B89" s="31" t="s">
        <v>701</v>
      </c>
      <c r="C89" s="22" t="n">
        <v>98</v>
      </c>
      <c r="D89" s="23" t="s">
        <v>702</v>
      </c>
      <c r="E89" s="19" t="n">
        <v>2</v>
      </c>
    </row>
    <row r="90" customFormat="false" ht="12" hidden="false" customHeight="false" outlineLevel="0" collapsed="false">
      <c r="A90" s="7" t="s">
        <v>881</v>
      </c>
      <c r="B90" s="31" t="s">
        <v>704</v>
      </c>
      <c r="C90" s="22" t="n">
        <v>99</v>
      </c>
      <c r="D90" s="23" t="s">
        <v>705</v>
      </c>
      <c r="E90" s="19" t="n">
        <v>3</v>
      </c>
    </row>
    <row r="91" customFormat="false" ht="12" hidden="false" customHeight="false" outlineLevel="0" collapsed="false">
      <c r="A91" s="22" t="s">
        <v>882</v>
      </c>
      <c r="B91" s="22" t="s">
        <v>883</v>
      </c>
      <c r="C91" s="31" t="s">
        <v>884</v>
      </c>
      <c r="D91" s="23" t="s">
        <v>885</v>
      </c>
      <c r="E91" s="19" t="n">
        <v>1</v>
      </c>
    </row>
    <row r="92" customFormat="false" ht="12" hidden="false" customHeight="false" outlineLevel="0" collapsed="false">
      <c r="A92" s="22" t="s">
        <v>886</v>
      </c>
      <c r="B92" s="22" t="s">
        <v>887</v>
      </c>
      <c r="C92" s="31" t="s">
        <v>888</v>
      </c>
      <c r="D92" s="23" t="s">
        <v>889</v>
      </c>
      <c r="E92" s="19" t="n">
        <v>2</v>
      </c>
    </row>
    <row r="93" customFormat="false" ht="12" hidden="false" customHeight="false" outlineLevel="0" collapsed="false">
      <c r="A93" s="22" t="s">
        <v>890</v>
      </c>
      <c r="B93" s="22" t="s">
        <v>891</v>
      </c>
      <c r="C93" s="31" t="s">
        <v>892</v>
      </c>
      <c r="D93" s="23" t="s">
        <v>893</v>
      </c>
      <c r="E93" s="19" t="n">
        <v>3</v>
      </c>
    </row>
    <row r="94" customFormat="false" ht="12" hidden="false" customHeight="false" outlineLevel="0" collapsed="false">
      <c r="A94" s="22" t="s">
        <v>894</v>
      </c>
      <c r="B94" s="22" t="s">
        <v>895</v>
      </c>
      <c r="C94" s="31" t="s">
        <v>896</v>
      </c>
      <c r="D94" s="23" t="s">
        <v>897</v>
      </c>
      <c r="E94" s="19" t="n">
        <v>4</v>
      </c>
    </row>
    <row r="95" customFormat="false" ht="12" hidden="false" customHeight="false" outlineLevel="0" collapsed="false">
      <c r="A95" s="22" t="s">
        <v>898</v>
      </c>
      <c r="B95" s="22" t="s">
        <v>899</v>
      </c>
      <c r="C95" s="31" t="s">
        <v>900</v>
      </c>
      <c r="D95" s="23" t="s">
        <v>901</v>
      </c>
      <c r="E95" s="19" t="n">
        <v>5</v>
      </c>
    </row>
    <row r="96" customFormat="false" ht="12" hidden="false" customHeight="false" outlineLevel="0" collapsed="false">
      <c r="A96" s="22" t="s">
        <v>902</v>
      </c>
      <c r="B96" s="22" t="s">
        <v>903</v>
      </c>
      <c r="C96" s="31" t="s">
        <v>904</v>
      </c>
      <c r="D96" s="23" t="s">
        <v>905</v>
      </c>
      <c r="E96" s="19" t="n">
        <v>6</v>
      </c>
    </row>
    <row r="97" customFormat="false" ht="12" hidden="false" customHeight="false" outlineLevel="0" collapsed="false">
      <c r="A97" s="22" t="s">
        <v>906</v>
      </c>
      <c r="B97" s="22" t="s">
        <v>907</v>
      </c>
      <c r="C97" s="31" t="s">
        <v>908</v>
      </c>
      <c r="D97" s="23" t="s">
        <v>909</v>
      </c>
      <c r="E97" s="19" t="n">
        <v>7</v>
      </c>
    </row>
    <row r="98" customFormat="false" ht="12" hidden="false" customHeight="false" outlineLevel="0" collapsed="false">
      <c r="A98" s="22" t="s">
        <v>910</v>
      </c>
      <c r="B98" s="22" t="s">
        <v>911</v>
      </c>
      <c r="C98" s="31" t="s">
        <v>912</v>
      </c>
      <c r="D98" s="23" t="s">
        <v>913</v>
      </c>
      <c r="E98" s="19" t="n">
        <v>8</v>
      </c>
    </row>
    <row r="99" customFormat="false" ht="12" hidden="false" customHeight="false" outlineLevel="0" collapsed="false">
      <c r="A99" s="22" t="s">
        <v>914</v>
      </c>
      <c r="B99" s="22" t="s">
        <v>915</v>
      </c>
      <c r="C99" s="31" t="s">
        <v>916</v>
      </c>
      <c r="D99" s="23" t="s">
        <v>917</v>
      </c>
      <c r="E99" s="19" t="n">
        <v>9</v>
      </c>
    </row>
    <row r="100" customFormat="false" ht="12" hidden="false" customHeight="false" outlineLevel="0" collapsed="false">
      <c r="A100" s="22" t="s">
        <v>918</v>
      </c>
      <c r="B100" s="22" t="s">
        <v>919</v>
      </c>
      <c r="C100" s="31" t="s">
        <v>920</v>
      </c>
      <c r="D100" s="23" t="s">
        <v>921</v>
      </c>
      <c r="E100" s="19" t="n">
        <v>10</v>
      </c>
    </row>
    <row r="101" customFormat="false" ht="12" hidden="false" customHeight="false" outlineLevel="0" collapsed="false">
      <c r="A101" s="22" t="s">
        <v>922</v>
      </c>
      <c r="B101" s="22" t="s">
        <v>923</v>
      </c>
      <c r="C101" s="31" t="s">
        <v>924</v>
      </c>
      <c r="D101" s="23" t="s">
        <v>925</v>
      </c>
      <c r="E101" s="19" t="n">
        <v>11</v>
      </c>
    </row>
    <row r="102" customFormat="false" ht="12" hidden="false" customHeight="false" outlineLevel="0" collapsed="false">
      <c r="A102" s="22" t="s">
        <v>926</v>
      </c>
      <c r="B102" s="22" t="s">
        <v>927</v>
      </c>
      <c r="C102" s="31" t="s">
        <v>928</v>
      </c>
      <c r="D102" s="23" t="s">
        <v>929</v>
      </c>
      <c r="E102" s="19" t="n">
        <v>12</v>
      </c>
    </row>
    <row r="103" customFormat="false" ht="12" hidden="false" customHeight="false" outlineLevel="0" collapsed="false">
      <c r="A103" s="22" t="s">
        <v>930</v>
      </c>
      <c r="B103" s="22" t="s">
        <v>931</v>
      </c>
      <c r="C103" s="31" t="s">
        <v>932</v>
      </c>
      <c r="D103" s="23" t="s">
        <v>933</v>
      </c>
      <c r="E103" s="19" t="n">
        <v>13</v>
      </c>
    </row>
    <row r="104" customFormat="false" ht="12" hidden="false" customHeight="false" outlineLevel="0" collapsed="false">
      <c r="A104" s="22" t="s">
        <v>934</v>
      </c>
      <c r="B104" s="22" t="s">
        <v>935</v>
      </c>
      <c r="C104" s="31" t="s">
        <v>81</v>
      </c>
      <c r="D104" s="23" t="s">
        <v>936</v>
      </c>
      <c r="E104" s="19" t="n">
        <v>14</v>
      </c>
    </row>
    <row r="105" customFormat="false" ht="12" hidden="false" customHeight="false" outlineLevel="0" collapsed="false">
      <c r="A105" s="22" t="s">
        <v>937</v>
      </c>
      <c r="B105" s="22" t="s">
        <v>938</v>
      </c>
      <c r="C105" s="31" t="s">
        <v>939</v>
      </c>
      <c r="D105" s="23" t="s">
        <v>940</v>
      </c>
      <c r="E105" s="19" t="n">
        <v>15</v>
      </c>
    </row>
    <row r="106" customFormat="false" ht="12" hidden="false" customHeight="false" outlineLevel="0" collapsed="false">
      <c r="A106" s="22" t="s">
        <v>941</v>
      </c>
      <c r="B106" s="22" t="s">
        <v>942</v>
      </c>
      <c r="C106" s="31" t="s">
        <v>943</v>
      </c>
      <c r="D106" s="23" t="s">
        <v>944</v>
      </c>
      <c r="E106" s="19" t="n">
        <v>16</v>
      </c>
    </row>
    <row r="107" customFormat="false" ht="12" hidden="false" customHeight="false" outlineLevel="0" collapsed="false">
      <c r="A107" s="22" t="s">
        <v>945</v>
      </c>
      <c r="B107" s="22" t="s">
        <v>946</v>
      </c>
      <c r="C107" s="31" t="s">
        <v>947</v>
      </c>
      <c r="D107" s="23" t="s">
        <v>948</v>
      </c>
      <c r="E107" s="19" t="n">
        <v>17</v>
      </c>
    </row>
    <row r="108" customFormat="false" ht="12" hidden="false" customHeight="false" outlineLevel="0" collapsed="false">
      <c r="A108" s="22" t="s">
        <v>949</v>
      </c>
      <c r="B108" s="22" t="s">
        <v>950</v>
      </c>
      <c r="C108" s="31" t="s">
        <v>951</v>
      </c>
      <c r="D108" s="23" t="s">
        <v>952</v>
      </c>
      <c r="E108" s="19" t="n">
        <v>18</v>
      </c>
    </row>
    <row r="109" customFormat="false" ht="12" hidden="false" customHeight="false" outlineLevel="0" collapsed="false">
      <c r="A109" s="22" t="s">
        <v>953</v>
      </c>
      <c r="B109" s="22" t="s">
        <v>954</v>
      </c>
      <c r="C109" s="31" t="s">
        <v>955</v>
      </c>
      <c r="D109" s="23" t="s">
        <v>956</v>
      </c>
      <c r="E109" s="19" t="n">
        <v>19</v>
      </c>
    </row>
    <row r="110" customFormat="false" ht="12" hidden="false" customHeight="false" outlineLevel="0" collapsed="false">
      <c r="A110" s="22" t="s">
        <v>957</v>
      </c>
      <c r="B110" s="22" t="s">
        <v>958</v>
      </c>
      <c r="C110" s="31" t="s">
        <v>959</v>
      </c>
      <c r="D110" s="23" t="s">
        <v>960</v>
      </c>
      <c r="E110" s="19" t="n">
        <v>20</v>
      </c>
    </row>
    <row r="111" customFormat="false" ht="12" hidden="false" customHeight="false" outlineLevel="0" collapsed="false">
      <c r="A111" s="22" t="s">
        <v>961</v>
      </c>
      <c r="B111" s="31" t="s">
        <v>701</v>
      </c>
      <c r="C111" s="22" t="n">
        <v>98</v>
      </c>
      <c r="D111" s="23" t="s">
        <v>702</v>
      </c>
      <c r="E111" s="19" t="n">
        <v>21</v>
      </c>
    </row>
    <row r="112" customFormat="false" ht="12" hidden="false" customHeight="false" outlineLevel="0" collapsed="false">
      <c r="A112" s="22" t="s">
        <v>962</v>
      </c>
      <c r="B112" s="31" t="s">
        <v>704</v>
      </c>
      <c r="C112" s="22" t="n">
        <v>99</v>
      </c>
      <c r="D112" s="23" t="s">
        <v>705</v>
      </c>
      <c r="E112" s="19" t="n">
        <v>22</v>
      </c>
    </row>
    <row r="113" customFormat="false" ht="12" hidden="false" customHeight="false" outlineLevel="0" collapsed="false">
      <c r="A113" s="22" t="s">
        <v>963</v>
      </c>
      <c r="B113" s="22" t="s">
        <v>964</v>
      </c>
      <c r="C113" s="22" t="n">
        <v>1</v>
      </c>
      <c r="D113" s="23" t="s">
        <v>965</v>
      </c>
      <c r="E113" s="19" t="n">
        <v>1</v>
      </c>
    </row>
    <row r="114" customFormat="false" ht="12" hidden="false" customHeight="false" outlineLevel="0" collapsed="false">
      <c r="A114" s="22" t="s">
        <v>966</v>
      </c>
      <c r="B114" s="22" t="s">
        <v>967</v>
      </c>
      <c r="C114" s="22" t="n">
        <v>2</v>
      </c>
      <c r="D114" s="23" t="s">
        <v>968</v>
      </c>
      <c r="E114" s="19" t="n">
        <v>2</v>
      </c>
    </row>
    <row r="115" customFormat="false" ht="12" hidden="false" customHeight="false" outlineLevel="0" collapsed="false">
      <c r="A115" s="22" t="s">
        <v>969</v>
      </c>
      <c r="B115" s="22" t="s">
        <v>970</v>
      </c>
      <c r="C115" s="22" t="n">
        <v>3</v>
      </c>
      <c r="D115" s="23" t="s">
        <v>971</v>
      </c>
      <c r="E115" s="19" t="n">
        <v>3</v>
      </c>
    </row>
    <row r="116" customFormat="false" ht="12" hidden="false" customHeight="false" outlineLevel="0" collapsed="false">
      <c r="A116" s="22" t="s">
        <v>972</v>
      </c>
      <c r="B116" s="22" t="s">
        <v>973</v>
      </c>
      <c r="C116" s="22" t="n">
        <v>4</v>
      </c>
      <c r="D116" s="23" t="s">
        <v>974</v>
      </c>
      <c r="E116" s="19" t="n">
        <v>4</v>
      </c>
    </row>
    <row r="117" customFormat="false" ht="12" hidden="false" customHeight="false" outlineLevel="0" collapsed="false">
      <c r="A117" s="22" t="s">
        <v>975</v>
      </c>
      <c r="B117" s="22" t="s">
        <v>976</v>
      </c>
      <c r="C117" s="22" t="n">
        <v>5</v>
      </c>
      <c r="D117" s="23" t="s">
        <v>771</v>
      </c>
      <c r="E117" s="19" t="n">
        <v>5</v>
      </c>
    </row>
    <row r="118" customFormat="false" ht="12" hidden="false" customHeight="false" outlineLevel="0" collapsed="false">
      <c r="A118" s="22" t="s">
        <v>977</v>
      </c>
      <c r="B118" s="31" t="s">
        <v>701</v>
      </c>
      <c r="C118" s="22" t="n">
        <v>98</v>
      </c>
      <c r="D118" s="23" t="s">
        <v>702</v>
      </c>
      <c r="E118" s="19" t="n">
        <v>6</v>
      </c>
    </row>
    <row r="119" customFormat="false" ht="12" hidden="false" customHeight="false" outlineLevel="0" collapsed="false">
      <c r="A119" s="22" t="s">
        <v>978</v>
      </c>
      <c r="B119" s="31" t="s">
        <v>704</v>
      </c>
      <c r="C119" s="22" t="n">
        <v>99</v>
      </c>
      <c r="D119" s="23" t="s">
        <v>705</v>
      </c>
      <c r="E119" s="19" t="n">
        <v>7</v>
      </c>
    </row>
    <row r="120" customFormat="false" ht="12" hidden="false" customHeight="false" outlineLevel="0" collapsed="false">
      <c r="A120" s="22" t="s">
        <v>979</v>
      </c>
      <c r="B120" s="22" t="s">
        <v>980</v>
      </c>
      <c r="C120" s="22" t="n">
        <v>1</v>
      </c>
      <c r="D120" s="23" t="s">
        <v>981</v>
      </c>
      <c r="E120" s="19" t="n">
        <v>1</v>
      </c>
    </row>
    <row r="121" customFormat="false" ht="12" hidden="false" customHeight="false" outlineLevel="0" collapsed="false">
      <c r="A121" s="22" t="s">
        <v>982</v>
      </c>
      <c r="B121" s="22" t="s">
        <v>983</v>
      </c>
      <c r="C121" s="22" t="n">
        <v>2</v>
      </c>
      <c r="D121" s="23" t="s">
        <v>984</v>
      </c>
      <c r="E121" s="19" t="n">
        <v>2</v>
      </c>
    </row>
    <row r="122" customFormat="false" ht="12" hidden="false" customHeight="false" outlineLevel="0" collapsed="false">
      <c r="A122" s="22" t="s">
        <v>985</v>
      </c>
      <c r="B122" s="22" t="s">
        <v>986</v>
      </c>
      <c r="C122" s="22" t="n">
        <v>3</v>
      </c>
      <c r="D122" s="23" t="s">
        <v>987</v>
      </c>
      <c r="E122" s="19" t="n">
        <v>3</v>
      </c>
    </row>
    <row r="123" customFormat="false" ht="12" hidden="false" customHeight="false" outlineLevel="0" collapsed="false">
      <c r="A123" s="22" t="s">
        <v>988</v>
      </c>
      <c r="B123" s="22" t="s">
        <v>989</v>
      </c>
      <c r="C123" s="22" t="n">
        <v>4</v>
      </c>
      <c r="D123" s="23" t="s">
        <v>990</v>
      </c>
      <c r="E123" s="19" t="n">
        <v>4</v>
      </c>
    </row>
    <row r="124" customFormat="false" ht="12" hidden="false" customHeight="false" outlineLevel="0" collapsed="false">
      <c r="A124" s="22" t="s">
        <v>991</v>
      </c>
      <c r="B124" s="22" t="s">
        <v>992</v>
      </c>
      <c r="C124" s="22" t="n">
        <v>5</v>
      </c>
      <c r="D124" s="23" t="s">
        <v>993</v>
      </c>
      <c r="E124" s="19" t="n">
        <v>5</v>
      </c>
    </row>
    <row r="125" customFormat="false" ht="12" hidden="false" customHeight="false" outlineLevel="0" collapsed="false">
      <c r="A125" s="22" t="s">
        <v>994</v>
      </c>
      <c r="B125" s="22" t="s">
        <v>995</v>
      </c>
      <c r="C125" s="22" t="n">
        <v>6</v>
      </c>
      <c r="D125" s="23" t="s">
        <v>996</v>
      </c>
      <c r="E125" s="19" t="n">
        <v>6</v>
      </c>
    </row>
    <row r="126" customFormat="false" ht="12" hidden="false" customHeight="false" outlineLevel="0" collapsed="false">
      <c r="A126" s="22" t="s">
        <v>997</v>
      </c>
      <c r="B126" s="31" t="s">
        <v>701</v>
      </c>
      <c r="C126" s="22" t="n">
        <v>98</v>
      </c>
      <c r="D126" s="23" t="s">
        <v>702</v>
      </c>
      <c r="E126" s="19" t="n">
        <v>7</v>
      </c>
    </row>
    <row r="127" customFormat="false" ht="12" hidden="false" customHeight="false" outlineLevel="0" collapsed="false">
      <c r="A127" s="22" t="s">
        <v>998</v>
      </c>
      <c r="B127" s="31" t="s">
        <v>704</v>
      </c>
      <c r="C127" s="22" t="n">
        <v>99</v>
      </c>
      <c r="D127" s="23" t="s">
        <v>705</v>
      </c>
      <c r="E127" s="19" t="n">
        <v>8</v>
      </c>
    </row>
    <row r="128" customFormat="false" ht="12" hidden="false" customHeight="false" outlineLevel="0" collapsed="false">
      <c r="A128" s="22" t="s">
        <v>999</v>
      </c>
      <c r="B128" s="22" t="s">
        <v>1000</v>
      </c>
      <c r="C128" s="22" t="n">
        <v>0</v>
      </c>
      <c r="D128" s="23" t="n">
        <v>0</v>
      </c>
      <c r="E128" s="19" t="n">
        <v>1</v>
      </c>
    </row>
    <row r="129" customFormat="false" ht="12" hidden="false" customHeight="false" outlineLevel="0" collapsed="false">
      <c r="A129" s="22" t="s">
        <v>1001</v>
      </c>
      <c r="B129" s="22" t="s">
        <v>1002</v>
      </c>
      <c r="C129" s="22" t="n">
        <v>1</v>
      </c>
      <c r="D129" s="23" t="n">
        <v>1</v>
      </c>
      <c r="E129" s="19" t="n">
        <v>2</v>
      </c>
    </row>
    <row r="130" customFormat="false" ht="12" hidden="false" customHeight="false" outlineLevel="0" collapsed="false">
      <c r="A130" s="22" t="s">
        <v>1003</v>
      </c>
      <c r="B130" s="22" t="s">
        <v>1004</v>
      </c>
      <c r="C130" s="22" t="n">
        <v>2</v>
      </c>
      <c r="D130" s="23" t="n">
        <v>2</v>
      </c>
      <c r="E130" s="19" t="n">
        <v>3</v>
      </c>
    </row>
    <row r="131" customFormat="false" ht="12" hidden="false" customHeight="false" outlineLevel="0" collapsed="false">
      <c r="A131" s="22" t="s">
        <v>1005</v>
      </c>
      <c r="B131" s="22" t="s">
        <v>1006</v>
      </c>
      <c r="C131" s="22" t="n">
        <v>3</v>
      </c>
      <c r="D131" s="23" t="n">
        <v>3</v>
      </c>
      <c r="E131" s="19" t="n">
        <v>4</v>
      </c>
    </row>
    <row r="132" customFormat="false" ht="12" hidden="false" customHeight="false" outlineLevel="0" collapsed="false">
      <c r="A132" s="22" t="s">
        <v>1007</v>
      </c>
      <c r="B132" s="22" t="s">
        <v>1008</v>
      </c>
      <c r="C132" s="22" t="n">
        <v>4</v>
      </c>
      <c r="D132" s="23" t="n">
        <v>4</v>
      </c>
      <c r="E132" s="19" t="n">
        <v>5</v>
      </c>
    </row>
    <row r="133" customFormat="false" ht="12" hidden="false" customHeight="false" outlineLevel="0" collapsed="false">
      <c r="A133" s="22" t="s">
        <v>1009</v>
      </c>
      <c r="B133" s="22" t="s">
        <v>1010</v>
      </c>
      <c r="C133" s="22" t="n">
        <v>5</v>
      </c>
      <c r="D133" s="23" t="s">
        <v>1011</v>
      </c>
      <c r="E133" s="19" t="n">
        <v>6</v>
      </c>
    </row>
    <row r="134" customFormat="false" ht="12" hidden="false" customHeight="false" outlineLevel="0" collapsed="false">
      <c r="A134" s="22" t="s">
        <v>1012</v>
      </c>
      <c r="B134" s="31" t="s">
        <v>701</v>
      </c>
      <c r="C134" s="22" t="n">
        <v>98</v>
      </c>
      <c r="D134" s="23" t="s">
        <v>702</v>
      </c>
      <c r="E134" s="19" t="n">
        <v>7</v>
      </c>
    </row>
    <row r="135" customFormat="false" ht="12" hidden="false" customHeight="false" outlineLevel="0" collapsed="false">
      <c r="A135" s="22" t="s">
        <v>1013</v>
      </c>
      <c r="B135" s="31" t="s">
        <v>704</v>
      </c>
      <c r="C135" s="22" t="n">
        <v>99</v>
      </c>
      <c r="D135" s="23" t="s">
        <v>705</v>
      </c>
      <c r="E135" s="19" t="n">
        <v>8</v>
      </c>
    </row>
    <row r="136" customFormat="false" ht="12" hidden="false" customHeight="false" outlineLevel="0" collapsed="false">
      <c r="A136" s="22" t="s">
        <v>1014</v>
      </c>
      <c r="B136" s="22" t="s">
        <v>1015</v>
      </c>
      <c r="C136" s="22" t="n">
        <v>0</v>
      </c>
      <c r="D136" s="23" t="s">
        <v>1016</v>
      </c>
      <c r="E136" s="19" t="n">
        <v>1</v>
      </c>
    </row>
    <row r="137" customFormat="false" ht="12" hidden="false" customHeight="false" outlineLevel="0" collapsed="false">
      <c r="A137" s="22" t="s">
        <v>1017</v>
      </c>
      <c r="B137" s="22" t="s">
        <v>1018</v>
      </c>
      <c r="C137" s="22" t="n">
        <v>1</v>
      </c>
      <c r="D137" s="23" t="s">
        <v>1019</v>
      </c>
      <c r="E137" s="19" t="n">
        <v>2</v>
      </c>
    </row>
    <row r="138" customFormat="false" ht="12" hidden="false" customHeight="false" outlineLevel="0" collapsed="false">
      <c r="A138" s="22" t="s">
        <v>1020</v>
      </c>
      <c r="B138" s="22" t="s">
        <v>1021</v>
      </c>
      <c r="C138" s="22" t="n">
        <v>2</v>
      </c>
      <c r="D138" s="23" t="s">
        <v>1022</v>
      </c>
      <c r="E138" s="19" t="n">
        <v>3</v>
      </c>
    </row>
    <row r="139" customFormat="false" ht="12" hidden="false" customHeight="false" outlineLevel="0" collapsed="false">
      <c r="A139" s="22" t="s">
        <v>1023</v>
      </c>
      <c r="B139" s="22" t="s">
        <v>1024</v>
      </c>
      <c r="C139" s="22" t="n">
        <v>3</v>
      </c>
      <c r="D139" s="23" t="s">
        <v>1025</v>
      </c>
      <c r="E139" s="19" t="n">
        <v>4</v>
      </c>
    </row>
    <row r="140" customFormat="false" ht="12" hidden="false" customHeight="false" outlineLevel="0" collapsed="false">
      <c r="A140" s="22" t="s">
        <v>1026</v>
      </c>
      <c r="B140" s="31" t="s">
        <v>701</v>
      </c>
      <c r="C140" s="22" t="n">
        <v>98</v>
      </c>
      <c r="D140" s="23" t="s">
        <v>702</v>
      </c>
      <c r="E140" s="19" t="n">
        <v>5</v>
      </c>
    </row>
    <row r="141" customFormat="false" ht="12" hidden="false" customHeight="false" outlineLevel="0" collapsed="false">
      <c r="A141" s="22" t="s">
        <v>1027</v>
      </c>
      <c r="B141" s="31" t="s">
        <v>704</v>
      </c>
      <c r="C141" s="22" t="n">
        <v>99</v>
      </c>
      <c r="D141" s="23" t="s">
        <v>705</v>
      </c>
      <c r="E141" s="19" t="n">
        <v>6</v>
      </c>
    </row>
    <row r="142" customFormat="false" ht="12" hidden="false" customHeight="false" outlineLevel="0" collapsed="false">
      <c r="A142" s="22" t="s">
        <v>1028</v>
      </c>
      <c r="B142" s="22" t="s">
        <v>1029</v>
      </c>
      <c r="C142" s="22" t="n">
        <v>0</v>
      </c>
      <c r="D142" s="23" t="s">
        <v>1030</v>
      </c>
      <c r="E142" s="19" t="n">
        <v>1</v>
      </c>
    </row>
    <row r="143" customFormat="false" ht="12" hidden="false" customHeight="false" outlineLevel="0" collapsed="false">
      <c r="A143" s="22" t="s">
        <v>1031</v>
      </c>
      <c r="B143" s="22" t="s">
        <v>1032</v>
      </c>
      <c r="C143" s="22" t="n">
        <v>1</v>
      </c>
      <c r="D143" s="23" t="s">
        <v>1033</v>
      </c>
      <c r="E143" s="19" t="n">
        <v>2</v>
      </c>
    </row>
    <row r="144" customFormat="false" ht="12" hidden="false" customHeight="false" outlineLevel="0" collapsed="false">
      <c r="A144" s="22" t="s">
        <v>1034</v>
      </c>
      <c r="B144" s="22" t="s">
        <v>1035</v>
      </c>
      <c r="C144" s="22" t="n">
        <v>2</v>
      </c>
      <c r="D144" s="23" t="s">
        <v>1036</v>
      </c>
      <c r="E144" s="19" t="n">
        <v>3</v>
      </c>
    </row>
    <row r="145" customFormat="false" ht="12" hidden="false" customHeight="false" outlineLevel="0" collapsed="false">
      <c r="A145" s="22" t="s">
        <v>1037</v>
      </c>
      <c r="B145" s="22" t="s">
        <v>1038</v>
      </c>
      <c r="C145" s="22" t="n">
        <v>3</v>
      </c>
      <c r="D145" s="23" t="s">
        <v>1039</v>
      </c>
      <c r="E145" s="19" t="n">
        <v>4</v>
      </c>
    </row>
    <row r="146" customFormat="false" ht="12" hidden="false" customHeight="false" outlineLevel="0" collapsed="false">
      <c r="A146" s="22" t="s">
        <v>1040</v>
      </c>
      <c r="B146" s="22" t="s">
        <v>1041</v>
      </c>
      <c r="C146" s="22" t="n">
        <v>4</v>
      </c>
      <c r="D146" s="23" t="s">
        <v>1042</v>
      </c>
      <c r="E146" s="19" t="n">
        <v>5</v>
      </c>
    </row>
    <row r="147" customFormat="false" ht="12" hidden="false" customHeight="false" outlineLevel="0" collapsed="false">
      <c r="A147" s="22" t="s">
        <v>1043</v>
      </c>
      <c r="B147" s="22" t="s">
        <v>1044</v>
      </c>
      <c r="C147" s="22" t="n">
        <v>5</v>
      </c>
      <c r="D147" s="23" t="s">
        <v>1045</v>
      </c>
      <c r="E147" s="19" t="n">
        <v>6</v>
      </c>
    </row>
    <row r="148" customFormat="false" ht="12" hidden="false" customHeight="false" outlineLevel="0" collapsed="false">
      <c r="A148" s="22" t="s">
        <v>1046</v>
      </c>
      <c r="B148" s="22" t="s">
        <v>1047</v>
      </c>
      <c r="C148" s="22" t="n">
        <v>6</v>
      </c>
      <c r="D148" s="23" t="s">
        <v>1048</v>
      </c>
      <c r="E148" s="19" t="n">
        <v>7</v>
      </c>
    </row>
    <row r="149" customFormat="false" ht="12" hidden="false" customHeight="false" outlineLevel="0" collapsed="false">
      <c r="A149" s="22" t="s">
        <v>1049</v>
      </c>
      <c r="B149" s="22" t="s">
        <v>1050</v>
      </c>
      <c r="C149" s="22" t="n">
        <v>7</v>
      </c>
      <c r="D149" s="23" t="s">
        <v>1051</v>
      </c>
      <c r="E149" s="19" t="n">
        <v>8</v>
      </c>
    </row>
    <row r="150" customFormat="false" ht="12" hidden="false" customHeight="false" outlineLevel="0" collapsed="false">
      <c r="A150" s="22" t="s">
        <v>1052</v>
      </c>
      <c r="B150" s="22" t="s">
        <v>1053</v>
      </c>
      <c r="C150" s="22" t="n">
        <v>8</v>
      </c>
      <c r="D150" s="23" t="s">
        <v>1054</v>
      </c>
      <c r="E150" s="19" t="n">
        <v>9</v>
      </c>
    </row>
    <row r="151" customFormat="false" ht="12" hidden="false" customHeight="false" outlineLevel="0" collapsed="false">
      <c r="A151" s="22" t="s">
        <v>1055</v>
      </c>
      <c r="B151" s="22" t="s">
        <v>1056</v>
      </c>
      <c r="C151" s="22" t="n">
        <v>9</v>
      </c>
      <c r="D151" s="23" t="s">
        <v>1057</v>
      </c>
      <c r="E151" s="19" t="n">
        <v>10</v>
      </c>
    </row>
    <row r="152" customFormat="false" ht="12" hidden="false" customHeight="false" outlineLevel="0" collapsed="false">
      <c r="A152" s="22" t="s">
        <v>1058</v>
      </c>
      <c r="B152" s="31" t="s">
        <v>701</v>
      </c>
      <c r="C152" s="22" t="n">
        <v>98</v>
      </c>
      <c r="D152" s="23" t="s">
        <v>702</v>
      </c>
      <c r="E152" s="19" t="n">
        <v>11</v>
      </c>
    </row>
    <row r="153" customFormat="false" ht="12" hidden="false" customHeight="false" outlineLevel="0" collapsed="false">
      <c r="A153" s="22" t="s">
        <v>1059</v>
      </c>
      <c r="B153" s="31" t="s">
        <v>704</v>
      </c>
      <c r="C153" s="22" t="n">
        <v>99</v>
      </c>
      <c r="D153" s="23" t="s">
        <v>705</v>
      </c>
      <c r="E153" s="19" t="n">
        <v>12</v>
      </c>
    </row>
    <row r="154" customFormat="false" ht="12" hidden="false" customHeight="false" outlineLevel="0" collapsed="false">
      <c r="A154" s="7" t="s">
        <v>1060</v>
      </c>
      <c r="B154" s="8" t="s">
        <v>1061</v>
      </c>
      <c r="C154" s="22" t="s">
        <v>884</v>
      </c>
      <c r="D154" s="9" t="s">
        <v>1062</v>
      </c>
      <c r="E154" s="19" t="n">
        <v>1</v>
      </c>
    </row>
    <row r="155" customFormat="false" ht="12" hidden="false" customHeight="false" outlineLevel="0" collapsed="false">
      <c r="A155" s="7" t="s">
        <v>1063</v>
      </c>
      <c r="B155" s="8" t="s">
        <v>1064</v>
      </c>
      <c r="C155" s="22" t="s">
        <v>888</v>
      </c>
      <c r="D155" s="9" t="s">
        <v>1065</v>
      </c>
      <c r="E155" s="19" t="n">
        <v>2</v>
      </c>
    </row>
    <row r="156" customFormat="false" ht="12" hidden="false" customHeight="false" outlineLevel="0" collapsed="false">
      <c r="A156" s="7" t="s">
        <v>1066</v>
      </c>
      <c r="B156" s="8" t="s">
        <v>1067</v>
      </c>
      <c r="C156" s="22" t="s">
        <v>892</v>
      </c>
      <c r="D156" s="9" t="s">
        <v>1068</v>
      </c>
      <c r="E156" s="19" t="n">
        <v>3</v>
      </c>
    </row>
    <row r="157" customFormat="false" ht="12" hidden="false" customHeight="false" outlineLevel="0" collapsed="false">
      <c r="A157" s="7" t="s">
        <v>1069</v>
      </c>
      <c r="B157" s="8" t="s">
        <v>1070</v>
      </c>
      <c r="C157" s="22" t="s">
        <v>896</v>
      </c>
      <c r="D157" s="9" t="s">
        <v>1071</v>
      </c>
      <c r="E157" s="19" t="n">
        <v>4</v>
      </c>
    </row>
    <row r="158" customFormat="false" ht="12" hidden="false" customHeight="false" outlineLevel="0" collapsed="false">
      <c r="A158" s="7" t="s">
        <v>1072</v>
      </c>
      <c r="B158" s="8" t="s">
        <v>1073</v>
      </c>
      <c r="C158" s="22" t="s">
        <v>900</v>
      </c>
      <c r="D158" s="9" t="s">
        <v>1074</v>
      </c>
      <c r="E158" s="19" t="n">
        <v>5</v>
      </c>
    </row>
    <row r="159" customFormat="false" ht="12" hidden="false" customHeight="false" outlineLevel="0" collapsed="false">
      <c r="A159" s="7" t="s">
        <v>1075</v>
      </c>
      <c r="B159" s="8" t="s">
        <v>1076</v>
      </c>
      <c r="C159" s="22" t="s">
        <v>904</v>
      </c>
      <c r="D159" s="9" t="s">
        <v>1077</v>
      </c>
      <c r="E159" s="19" t="n">
        <v>6</v>
      </c>
    </row>
    <row r="160" customFormat="false" ht="12" hidden="false" customHeight="false" outlineLevel="0" collapsed="false">
      <c r="A160" s="7" t="s">
        <v>1078</v>
      </c>
      <c r="B160" s="8" t="s">
        <v>1079</v>
      </c>
      <c r="C160" s="22" t="s">
        <v>908</v>
      </c>
      <c r="D160" s="9" t="s">
        <v>1080</v>
      </c>
      <c r="E160" s="19" t="n">
        <v>7</v>
      </c>
    </row>
    <row r="161" customFormat="false" ht="12" hidden="false" customHeight="false" outlineLevel="0" collapsed="false">
      <c r="A161" s="7" t="s">
        <v>1081</v>
      </c>
      <c r="B161" s="8" t="s">
        <v>1082</v>
      </c>
      <c r="C161" s="22" t="s">
        <v>912</v>
      </c>
      <c r="D161" s="9" t="s">
        <v>1083</v>
      </c>
      <c r="E161" s="19" t="n">
        <v>8</v>
      </c>
    </row>
    <row r="162" customFormat="false" ht="24" hidden="false" customHeight="false" outlineLevel="0" collapsed="false">
      <c r="A162" s="7" t="s">
        <v>1084</v>
      </c>
      <c r="B162" s="8" t="s">
        <v>1085</v>
      </c>
      <c r="C162" s="22" t="s">
        <v>916</v>
      </c>
      <c r="D162" s="9" t="s">
        <v>1086</v>
      </c>
      <c r="E162" s="19" t="n">
        <v>9</v>
      </c>
    </row>
    <row r="163" customFormat="false" ht="24" hidden="false" customHeight="false" outlineLevel="0" collapsed="false">
      <c r="A163" s="7" t="s">
        <v>1087</v>
      </c>
      <c r="B163" s="8" t="s">
        <v>1088</v>
      </c>
      <c r="C163" s="22" t="s">
        <v>920</v>
      </c>
      <c r="D163" s="9" t="s">
        <v>1089</v>
      </c>
      <c r="E163" s="19" t="n">
        <v>10</v>
      </c>
    </row>
    <row r="164" customFormat="false" ht="12" hidden="false" customHeight="false" outlineLevel="0" collapsed="false">
      <c r="A164" s="7" t="s">
        <v>1090</v>
      </c>
      <c r="B164" s="8" t="s">
        <v>1091</v>
      </c>
      <c r="C164" s="22" t="s">
        <v>924</v>
      </c>
      <c r="D164" s="9" t="s">
        <v>1092</v>
      </c>
      <c r="E164" s="19" t="n">
        <v>11</v>
      </c>
    </row>
    <row r="165" customFormat="false" ht="12" hidden="false" customHeight="false" outlineLevel="0" collapsed="false">
      <c r="A165" s="7" t="s">
        <v>1093</v>
      </c>
      <c r="B165" s="8" t="s">
        <v>1094</v>
      </c>
      <c r="C165" s="22" t="s">
        <v>928</v>
      </c>
      <c r="D165" s="9" t="s">
        <v>1095</v>
      </c>
      <c r="E165" s="19" t="n">
        <v>12</v>
      </c>
    </row>
    <row r="166" customFormat="false" ht="12" hidden="false" customHeight="false" outlineLevel="0" collapsed="false">
      <c r="A166" s="7" t="s">
        <v>1096</v>
      </c>
      <c r="B166" s="8" t="s">
        <v>1097</v>
      </c>
      <c r="C166" s="22" t="s">
        <v>932</v>
      </c>
      <c r="D166" s="9" t="s">
        <v>583</v>
      </c>
      <c r="E166" s="19" t="n">
        <v>13</v>
      </c>
    </row>
    <row r="167" customFormat="false" ht="12" hidden="false" customHeight="false" outlineLevel="0" collapsed="false">
      <c r="A167" s="7" t="s">
        <v>1098</v>
      </c>
      <c r="B167" s="8" t="s">
        <v>1099</v>
      </c>
      <c r="C167" s="22" t="s">
        <v>884</v>
      </c>
      <c r="D167" s="9" t="s">
        <v>1100</v>
      </c>
      <c r="E167" s="19" t="n">
        <v>1</v>
      </c>
    </row>
    <row r="168" customFormat="false" ht="12" hidden="false" customHeight="false" outlineLevel="0" collapsed="false">
      <c r="A168" s="7" t="s">
        <v>1101</v>
      </c>
      <c r="B168" s="8" t="s">
        <v>1102</v>
      </c>
      <c r="C168" s="22" t="s">
        <v>888</v>
      </c>
      <c r="D168" s="9" t="s">
        <v>1103</v>
      </c>
      <c r="E168" s="19" t="n">
        <v>2</v>
      </c>
    </row>
    <row r="169" customFormat="false" ht="12" hidden="false" customHeight="false" outlineLevel="0" collapsed="false">
      <c r="A169" s="7" t="s">
        <v>1104</v>
      </c>
      <c r="B169" s="8" t="s">
        <v>1105</v>
      </c>
      <c r="C169" s="22" t="s">
        <v>892</v>
      </c>
      <c r="D169" s="9" t="s">
        <v>1106</v>
      </c>
      <c r="E169" s="19" t="n">
        <v>3</v>
      </c>
    </row>
    <row r="170" customFormat="false" ht="12" hidden="false" customHeight="false" outlineLevel="0" collapsed="false">
      <c r="A170" s="7" t="s">
        <v>1107</v>
      </c>
      <c r="B170" s="8" t="s">
        <v>1108</v>
      </c>
      <c r="C170" s="22" t="s">
        <v>896</v>
      </c>
      <c r="D170" s="9" t="s">
        <v>1109</v>
      </c>
      <c r="E170" s="19" t="n">
        <v>4</v>
      </c>
    </row>
    <row r="171" customFormat="false" ht="12" hidden="false" customHeight="false" outlineLevel="0" collapsed="false">
      <c r="A171" s="7" t="s">
        <v>1110</v>
      </c>
      <c r="B171" s="8" t="s">
        <v>1111</v>
      </c>
      <c r="C171" s="22" t="s">
        <v>900</v>
      </c>
      <c r="D171" s="9" t="s">
        <v>1112</v>
      </c>
      <c r="E171" s="19" t="n">
        <v>5</v>
      </c>
    </row>
    <row r="172" customFormat="false" ht="12" hidden="false" customHeight="false" outlineLevel="0" collapsed="false">
      <c r="A172" s="7" t="s">
        <v>1113</v>
      </c>
      <c r="B172" s="8" t="s">
        <v>1114</v>
      </c>
      <c r="C172" s="22" t="s">
        <v>904</v>
      </c>
      <c r="D172" s="9" t="s">
        <v>1115</v>
      </c>
      <c r="E172" s="19" t="n">
        <v>6</v>
      </c>
    </row>
    <row r="173" customFormat="false" ht="12" hidden="false" customHeight="false" outlineLevel="0" collapsed="false">
      <c r="A173" s="7" t="s">
        <v>1116</v>
      </c>
      <c r="B173" s="8" t="s">
        <v>1117</v>
      </c>
      <c r="C173" s="22" t="s">
        <v>908</v>
      </c>
      <c r="D173" s="9" t="s">
        <v>1118</v>
      </c>
      <c r="E173" s="19" t="n">
        <v>7</v>
      </c>
    </row>
    <row r="174" customFormat="false" ht="12" hidden="false" customHeight="false" outlineLevel="0" collapsed="false">
      <c r="A174" s="7" t="s">
        <v>1119</v>
      </c>
      <c r="B174" s="8" t="s">
        <v>1120</v>
      </c>
      <c r="C174" s="22" t="s">
        <v>912</v>
      </c>
      <c r="D174" s="9" t="s">
        <v>1121</v>
      </c>
      <c r="E174" s="19" t="n">
        <v>8</v>
      </c>
    </row>
    <row r="175" customFormat="false" ht="12" hidden="false" customHeight="false" outlineLevel="0" collapsed="false">
      <c r="A175" s="7" t="s">
        <v>1122</v>
      </c>
      <c r="B175" s="8" t="s">
        <v>1123</v>
      </c>
      <c r="C175" s="22" t="s">
        <v>916</v>
      </c>
      <c r="D175" s="9" t="s">
        <v>1124</v>
      </c>
      <c r="E175" s="19" t="n">
        <v>9</v>
      </c>
    </row>
    <row r="176" customFormat="false" ht="12" hidden="false" customHeight="false" outlineLevel="0" collapsed="false">
      <c r="A176" s="7" t="s">
        <v>1125</v>
      </c>
      <c r="B176" s="8" t="s">
        <v>1126</v>
      </c>
      <c r="C176" s="22" t="s">
        <v>920</v>
      </c>
      <c r="D176" s="9" t="s">
        <v>1127</v>
      </c>
      <c r="E176" s="19" t="n">
        <v>10</v>
      </c>
    </row>
    <row r="177" customFormat="false" ht="12" hidden="false" customHeight="false" outlineLevel="0" collapsed="false">
      <c r="A177" s="7" t="s">
        <v>1128</v>
      </c>
      <c r="B177" s="22" t="s">
        <v>1129</v>
      </c>
      <c r="C177" s="22" t="n">
        <v>0</v>
      </c>
      <c r="D177" s="23" t="s">
        <v>1130</v>
      </c>
      <c r="E177" s="19" t="n">
        <v>1</v>
      </c>
    </row>
    <row r="178" customFormat="false" ht="12" hidden="false" customHeight="false" outlineLevel="0" collapsed="false">
      <c r="A178" s="7" t="s">
        <v>1131</v>
      </c>
      <c r="B178" s="22" t="s">
        <v>1132</v>
      </c>
      <c r="C178" s="22" t="n">
        <v>1</v>
      </c>
      <c r="D178" s="23" t="s">
        <v>1133</v>
      </c>
      <c r="E178" s="19" t="n">
        <v>2</v>
      </c>
    </row>
    <row r="179" customFormat="false" ht="12" hidden="false" customHeight="false" outlineLevel="0" collapsed="false">
      <c r="A179" s="7" t="s">
        <v>1134</v>
      </c>
      <c r="B179" s="22" t="s">
        <v>1135</v>
      </c>
      <c r="C179" s="22" t="n">
        <v>2</v>
      </c>
      <c r="D179" s="23" t="s">
        <v>1136</v>
      </c>
      <c r="E179" s="19" t="n">
        <v>3</v>
      </c>
    </row>
    <row r="180" customFormat="false" ht="12" hidden="false" customHeight="false" outlineLevel="0" collapsed="false">
      <c r="A180" s="7" t="s">
        <v>1137</v>
      </c>
      <c r="B180" s="22" t="s">
        <v>1138</v>
      </c>
      <c r="C180" s="22" t="n">
        <v>3</v>
      </c>
      <c r="D180" s="23" t="s">
        <v>1139</v>
      </c>
      <c r="E180" s="19" t="n">
        <v>4</v>
      </c>
    </row>
    <row r="181" customFormat="false" ht="12" hidden="false" customHeight="false" outlineLevel="0" collapsed="false">
      <c r="A181" s="7" t="s">
        <v>1140</v>
      </c>
      <c r="B181" s="22" t="s">
        <v>1141</v>
      </c>
      <c r="C181" s="22" t="n">
        <v>4</v>
      </c>
      <c r="D181" s="23" t="s">
        <v>1142</v>
      </c>
      <c r="E181" s="19" t="n">
        <v>5</v>
      </c>
    </row>
    <row r="182" customFormat="false" ht="12" hidden="false" customHeight="false" outlineLevel="0" collapsed="false">
      <c r="A182" s="7" t="s">
        <v>1143</v>
      </c>
      <c r="B182" s="31" t="s">
        <v>701</v>
      </c>
      <c r="C182" s="22" t="n">
        <v>98</v>
      </c>
      <c r="D182" s="23" t="s">
        <v>702</v>
      </c>
      <c r="E182" s="19" t="n">
        <v>6</v>
      </c>
    </row>
    <row r="183" customFormat="false" ht="12" hidden="false" customHeight="false" outlineLevel="0" collapsed="false">
      <c r="A183" s="7" t="s">
        <v>1144</v>
      </c>
      <c r="B183" s="31" t="s">
        <v>704</v>
      </c>
      <c r="C183" s="22" t="n">
        <v>99</v>
      </c>
      <c r="D183" s="23" t="s">
        <v>705</v>
      </c>
      <c r="E183" s="19" t="n">
        <v>7</v>
      </c>
    </row>
    <row r="184" customFormat="false" ht="12" hidden="false" customHeight="false" outlineLevel="0" collapsed="false">
      <c r="A184" s="7" t="s">
        <v>1145</v>
      </c>
      <c r="B184" s="22" t="s">
        <v>1146</v>
      </c>
      <c r="C184" s="22" t="n">
        <v>0</v>
      </c>
      <c r="D184" s="23" t="s">
        <v>1130</v>
      </c>
      <c r="E184" s="19" t="n">
        <v>1</v>
      </c>
    </row>
    <row r="185" customFormat="false" ht="12" hidden="false" customHeight="false" outlineLevel="0" collapsed="false">
      <c r="A185" s="7" t="s">
        <v>1147</v>
      </c>
      <c r="B185" s="22" t="s">
        <v>1148</v>
      </c>
      <c r="C185" s="22" t="n">
        <v>1</v>
      </c>
      <c r="D185" s="23" t="s">
        <v>1133</v>
      </c>
      <c r="E185" s="19" t="n">
        <v>2</v>
      </c>
    </row>
    <row r="186" customFormat="false" ht="12" hidden="false" customHeight="false" outlineLevel="0" collapsed="false">
      <c r="A186" s="7" t="s">
        <v>1149</v>
      </c>
      <c r="B186" s="22" t="s">
        <v>1150</v>
      </c>
      <c r="C186" s="22" t="n">
        <v>2</v>
      </c>
      <c r="D186" s="23" t="s">
        <v>1136</v>
      </c>
      <c r="E186" s="19" t="n">
        <v>3</v>
      </c>
    </row>
    <row r="187" customFormat="false" ht="12" hidden="false" customHeight="false" outlineLevel="0" collapsed="false">
      <c r="A187" s="7" t="s">
        <v>1151</v>
      </c>
      <c r="B187" s="22" t="s">
        <v>1152</v>
      </c>
      <c r="C187" s="22" t="n">
        <v>3</v>
      </c>
      <c r="D187" s="23" t="s">
        <v>1139</v>
      </c>
      <c r="E187" s="19" t="n">
        <v>4</v>
      </c>
    </row>
    <row r="188" customFormat="false" ht="12" hidden="false" customHeight="false" outlineLevel="0" collapsed="false">
      <c r="A188" s="7" t="s">
        <v>1153</v>
      </c>
      <c r="B188" s="22" t="s">
        <v>1154</v>
      </c>
      <c r="C188" s="22" t="n">
        <v>4</v>
      </c>
      <c r="D188" s="23" t="s">
        <v>1142</v>
      </c>
      <c r="E188" s="19" t="n">
        <v>5</v>
      </c>
    </row>
    <row r="189" customFormat="false" ht="12" hidden="false" customHeight="false" outlineLevel="0" collapsed="false">
      <c r="A189" s="7" t="s">
        <v>1155</v>
      </c>
      <c r="B189" s="31" t="s">
        <v>701</v>
      </c>
      <c r="C189" s="22" t="n">
        <v>98</v>
      </c>
      <c r="D189" s="23" t="s">
        <v>702</v>
      </c>
      <c r="E189" s="19" t="n">
        <v>6</v>
      </c>
    </row>
    <row r="190" customFormat="false" ht="12" hidden="false" customHeight="false" outlineLevel="0" collapsed="false">
      <c r="A190" s="7" t="s">
        <v>1156</v>
      </c>
      <c r="B190" s="31" t="s">
        <v>704</v>
      </c>
      <c r="C190" s="22" t="n">
        <v>99</v>
      </c>
      <c r="D190" s="23" t="s">
        <v>705</v>
      </c>
      <c r="E190" s="19" t="n">
        <v>7</v>
      </c>
    </row>
    <row r="191" customFormat="false" ht="12" hidden="false" customHeight="false" outlineLevel="0" collapsed="false">
      <c r="A191" s="7" t="s">
        <v>1157</v>
      </c>
      <c r="B191" s="22" t="s">
        <v>1158</v>
      </c>
      <c r="C191" s="22" t="n">
        <v>0</v>
      </c>
      <c r="D191" s="23" t="s">
        <v>1159</v>
      </c>
      <c r="E191" s="19" t="n">
        <v>1</v>
      </c>
    </row>
    <row r="192" customFormat="false" ht="12" hidden="false" customHeight="false" outlineLevel="0" collapsed="false">
      <c r="A192" s="7" t="s">
        <v>1160</v>
      </c>
      <c r="B192" s="22" t="s">
        <v>1161</v>
      </c>
      <c r="C192" s="22" t="n">
        <v>1</v>
      </c>
      <c r="D192" s="23" t="s">
        <v>1162</v>
      </c>
      <c r="E192" s="19" t="n">
        <v>2</v>
      </c>
    </row>
    <row r="193" customFormat="false" ht="12" hidden="false" customHeight="false" outlineLevel="0" collapsed="false">
      <c r="A193" s="7" t="s">
        <v>1163</v>
      </c>
      <c r="B193" s="22" t="s">
        <v>1164</v>
      </c>
      <c r="C193" s="22" t="n">
        <v>2</v>
      </c>
      <c r="D193" s="23" t="s">
        <v>1165</v>
      </c>
      <c r="E193" s="19" t="n">
        <v>3</v>
      </c>
    </row>
    <row r="194" customFormat="false" ht="12" hidden="false" customHeight="false" outlineLevel="0" collapsed="false">
      <c r="A194" s="7" t="s">
        <v>1166</v>
      </c>
      <c r="B194" s="22" t="s">
        <v>1167</v>
      </c>
      <c r="C194" s="22" t="n">
        <v>3</v>
      </c>
      <c r="D194" s="23" t="s">
        <v>1168</v>
      </c>
      <c r="E194" s="19" t="n">
        <v>4</v>
      </c>
    </row>
    <row r="195" customFormat="false" ht="12" hidden="false" customHeight="false" outlineLevel="0" collapsed="false">
      <c r="A195" s="7" t="s">
        <v>1169</v>
      </c>
      <c r="B195" s="22" t="s">
        <v>1170</v>
      </c>
      <c r="C195" s="22" t="n">
        <v>4</v>
      </c>
      <c r="D195" s="23" t="s">
        <v>1171</v>
      </c>
      <c r="E195" s="19" t="n">
        <v>5</v>
      </c>
    </row>
    <row r="196" customFormat="false" ht="12" hidden="false" customHeight="false" outlineLevel="0" collapsed="false">
      <c r="A196" s="7" t="s">
        <v>1172</v>
      </c>
      <c r="B196" s="31" t="s">
        <v>701</v>
      </c>
      <c r="C196" s="22" t="n">
        <v>98</v>
      </c>
      <c r="D196" s="23" t="s">
        <v>702</v>
      </c>
      <c r="E196" s="19" t="n">
        <v>6</v>
      </c>
    </row>
    <row r="197" customFormat="false" ht="12" hidden="false" customHeight="false" outlineLevel="0" collapsed="false">
      <c r="A197" s="7" t="s">
        <v>1173</v>
      </c>
      <c r="B197" s="31" t="s">
        <v>704</v>
      </c>
      <c r="C197" s="22" t="n">
        <v>99</v>
      </c>
      <c r="D197" s="23" t="s">
        <v>705</v>
      </c>
      <c r="E197" s="19" t="n">
        <v>7</v>
      </c>
    </row>
    <row r="198" customFormat="false" ht="12" hidden="false" customHeight="false" outlineLevel="0" collapsed="false">
      <c r="A198" s="19" t="s">
        <v>1174</v>
      </c>
      <c r="B198" s="8" t="s">
        <v>1175</v>
      </c>
      <c r="C198" s="22" t="s">
        <v>884</v>
      </c>
      <c r="D198" s="9" t="s">
        <v>1176</v>
      </c>
      <c r="E198" s="19" t="n">
        <v>1</v>
      </c>
    </row>
    <row r="199" customFormat="false" ht="12" hidden="false" customHeight="false" outlineLevel="0" collapsed="false">
      <c r="A199" s="19" t="s">
        <v>1177</v>
      </c>
      <c r="B199" s="8" t="s">
        <v>1178</v>
      </c>
      <c r="C199" s="22" t="s">
        <v>888</v>
      </c>
      <c r="D199" s="9" t="s">
        <v>1179</v>
      </c>
      <c r="E199" s="19" t="n">
        <v>2</v>
      </c>
    </row>
    <row r="200" customFormat="false" ht="12" hidden="false" customHeight="false" outlineLevel="0" collapsed="false">
      <c r="A200" s="19" t="s">
        <v>1180</v>
      </c>
      <c r="B200" s="8" t="s">
        <v>1181</v>
      </c>
      <c r="C200" s="22" t="s">
        <v>892</v>
      </c>
      <c r="D200" s="9" t="s">
        <v>1182</v>
      </c>
      <c r="E200" s="19" t="n">
        <v>3</v>
      </c>
    </row>
    <row r="201" customFormat="false" ht="12" hidden="false" customHeight="false" outlineLevel="0" collapsed="false">
      <c r="A201" s="19" t="s">
        <v>1183</v>
      </c>
      <c r="B201" s="8" t="s">
        <v>1184</v>
      </c>
      <c r="C201" s="22" t="s">
        <v>896</v>
      </c>
      <c r="D201" s="9" t="s">
        <v>1185</v>
      </c>
      <c r="E201" s="19" t="n">
        <v>4</v>
      </c>
    </row>
    <row r="202" customFormat="false" ht="12" hidden="false" customHeight="false" outlineLevel="0" collapsed="false">
      <c r="A202" s="19" t="s">
        <v>1186</v>
      </c>
      <c r="B202" s="8" t="s">
        <v>1187</v>
      </c>
      <c r="C202" s="22" t="s">
        <v>900</v>
      </c>
      <c r="D202" s="9" t="s">
        <v>1188</v>
      </c>
      <c r="E202" s="19" t="n">
        <v>5</v>
      </c>
    </row>
    <row r="203" customFormat="false" ht="12" hidden="false" customHeight="false" outlineLevel="0" collapsed="false">
      <c r="A203" s="19" t="s">
        <v>1189</v>
      </c>
      <c r="B203" s="8" t="s">
        <v>1190</v>
      </c>
      <c r="C203" s="22" t="s">
        <v>904</v>
      </c>
      <c r="D203" s="9" t="s">
        <v>1191</v>
      </c>
      <c r="E203" s="19" t="n">
        <v>6</v>
      </c>
    </row>
    <row r="204" customFormat="false" ht="12" hidden="false" customHeight="false" outlineLevel="0" collapsed="false">
      <c r="A204" s="19" t="s">
        <v>1192</v>
      </c>
      <c r="B204" s="8" t="s">
        <v>1193</v>
      </c>
      <c r="C204" s="22" t="s">
        <v>908</v>
      </c>
      <c r="D204" s="9" t="s">
        <v>1194</v>
      </c>
      <c r="E204" s="19" t="n">
        <v>7</v>
      </c>
    </row>
    <row r="205" customFormat="false" ht="12" hidden="false" customHeight="false" outlineLevel="0" collapsed="false">
      <c r="A205" s="19" t="s">
        <v>1195</v>
      </c>
      <c r="B205" s="8" t="s">
        <v>1196</v>
      </c>
      <c r="C205" s="22" t="s">
        <v>912</v>
      </c>
      <c r="D205" s="9" t="s">
        <v>1197</v>
      </c>
      <c r="E205" s="19" t="n">
        <v>8</v>
      </c>
    </row>
    <row r="206" customFormat="false" ht="12" hidden="false" customHeight="false" outlineLevel="0" collapsed="false">
      <c r="A206" s="19" t="s">
        <v>1198</v>
      </c>
      <c r="B206" s="8" t="s">
        <v>1199</v>
      </c>
      <c r="C206" s="22" t="s">
        <v>916</v>
      </c>
      <c r="D206" s="9" t="s">
        <v>1200</v>
      </c>
      <c r="E206" s="19" t="n">
        <v>9</v>
      </c>
    </row>
    <row r="207" customFormat="false" ht="12" hidden="false" customHeight="false" outlineLevel="0" collapsed="false">
      <c r="A207" s="19" t="s">
        <v>1201</v>
      </c>
      <c r="B207" s="8" t="s">
        <v>1202</v>
      </c>
      <c r="C207" s="22" t="s">
        <v>920</v>
      </c>
      <c r="D207" s="9" t="s">
        <v>1203</v>
      </c>
      <c r="E207" s="19" t="n">
        <v>10</v>
      </c>
    </row>
    <row r="208" customFormat="false" ht="12" hidden="false" customHeight="false" outlineLevel="0" collapsed="false">
      <c r="A208" s="19" t="s">
        <v>1204</v>
      </c>
      <c r="B208" s="8" t="s">
        <v>1205</v>
      </c>
      <c r="C208" s="22" t="s">
        <v>924</v>
      </c>
      <c r="D208" s="9" t="s">
        <v>1206</v>
      </c>
      <c r="E208" s="19" t="n">
        <v>11</v>
      </c>
    </row>
    <row r="209" customFormat="false" ht="12" hidden="false" customHeight="false" outlineLevel="0" collapsed="false">
      <c r="A209" s="19" t="s">
        <v>1207</v>
      </c>
      <c r="B209" s="8" t="s">
        <v>1208</v>
      </c>
      <c r="C209" s="22" t="s">
        <v>928</v>
      </c>
      <c r="D209" s="9" t="s">
        <v>1209</v>
      </c>
      <c r="E209" s="19" t="n">
        <v>12</v>
      </c>
    </row>
    <row r="210" customFormat="false" ht="12" hidden="false" customHeight="false" outlineLevel="0" collapsed="false">
      <c r="A210" s="19" t="s">
        <v>1210</v>
      </c>
      <c r="B210" s="8" t="s">
        <v>1211</v>
      </c>
      <c r="C210" s="22" t="s">
        <v>932</v>
      </c>
      <c r="D210" s="9" t="s">
        <v>1212</v>
      </c>
      <c r="E210" s="19" t="n">
        <v>13</v>
      </c>
    </row>
    <row r="211" customFormat="false" ht="12" hidden="false" customHeight="false" outlineLevel="0" collapsed="false">
      <c r="A211" s="19" t="s">
        <v>1213</v>
      </c>
      <c r="B211" s="8" t="s">
        <v>1214</v>
      </c>
      <c r="C211" s="22" t="s">
        <v>81</v>
      </c>
      <c r="D211" s="9" t="s">
        <v>1215</v>
      </c>
      <c r="E211" s="19" t="n">
        <v>14</v>
      </c>
    </row>
    <row r="212" customFormat="false" ht="12" hidden="false" customHeight="false" outlineLevel="0" collapsed="false">
      <c r="A212" s="19" t="s">
        <v>1216</v>
      </c>
      <c r="B212" s="8" t="s">
        <v>1217</v>
      </c>
      <c r="C212" s="22" t="s">
        <v>939</v>
      </c>
      <c r="D212" s="9" t="s">
        <v>1218</v>
      </c>
      <c r="E212" s="19" t="n">
        <v>15</v>
      </c>
    </row>
    <row r="213" customFormat="false" ht="12" hidden="false" customHeight="false" outlineLevel="0" collapsed="false">
      <c r="A213" s="7" t="s">
        <v>1219</v>
      </c>
      <c r="B213" s="22" t="s">
        <v>1220</v>
      </c>
      <c r="C213" s="22" t="n">
        <v>1</v>
      </c>
      <c r="D213" s="23" t="s">
        <v>1221</v>
      </c>
      <c r="E213" s="19" t="n">
        <v>1</v>
      </c>
    </row>
    <row r="214" customFormat="false" ht="12" hidden="false" customHeight="false" outlineLevel="0" collapsed="false">
      <c r="A214" s="7" t="s">
        <v>1222</v>
      </c>
      <c r="B214" s="22" t="s">
        <v>1223</v>
      </c>
      <c r="C214" s="22" t="n">
        <v>2</v>
      </c>
      <c r="D214" s="23" t="s">
        <v>1224</v>
      </c>
      <c r="E214" s="19" t="n">
        <v>2</v>
      </c>
    </row>
    <row r="215" customFormat="false" ht="12" hidden="false" customHeight="false" outlineLevel="0" collapsed="false">
      <c r="A215" s="7" t="s">
        <v>1225</v>
      </c>
      <c r="B215" s="22" t="s">
        <v>1226</v>
      </c>
      <c r="C215" s="22" t="n">
        <v>3</v>
      </c>
      <c r="D215" s="23" t="s">
        <v>1227</v>
      </c>
      <c r="E215" s="19" t="n">
        <v>3</v>
      </c>
    </row>
    <row r="216" customFormat="false" ht="12" hidden="false" customHeight="false" outlineLevel="0" collapsed="false">
      <c r="A216" s="7" t="s">
        <v>1228</v>
      </c>
      <c r="B216" s="22" t="s">
        <v>1229</v>
      </c>
      <c r="C216" s="22" t="n">
        <v>4</v>
      </c>
      <c r="D216" s="23" t="s">
        <v>1230</v>
      </c>
      <c r="E216" s="19" t="n">
        <v>4</v>
      </c>
    </row>
    <row r="217" customFormat="false" ht="12" hidden="false" customHeight="false" outlineLevel="0" collapsed="false">
      <c r="A217" s="7" t="s">
        <v>1231</v>
      </c>
      <c r="B217" s="22" t="s">
        <v>1232</v>
      </c>
      <c r="C217" s="22" t="n">
        <v>5</v>
      </c>
      <c r="D217" s="23" t="s">
        <v>1233</v>
      </c>
      <c r="E217" s="19" t="n">
        <v>5</v>
      </c>
    </row>
    <row r="218" customFormat="false" ht="12" hidden="false" customHeight="false" outlineLevel="0" collapsed="false">
      <c r="A218" s="7" t="s">
        <v>1234</v>
      </c>
      <c r="B218" s="22" t="s">
        <v>1235</v>
      </c>
      <c r="C218" s="22" t="n">
        <v>6</v>
      </c>
      <c r="D218" s="23" t="s">
        <v>1236</v>
      </c>
      <c r="E218" s="19" t="n">
        <v>6</v>
      </c>
    </row>
    <row r="219" customFormat="false" ht="12" hidden="false" customHeight="false" outlineLevel="0" collapsed="false">
      <c r="A219" s="7" t="s">
        <v>1237</v>
      </c>
      <c r="B219" s="22" t="s">
        <v>1238</v>
      </c>
      <c r="C219" s="22" t="n">
        <v>7</v>
      </c>
      <c r="D219" s="23" t="s">
        <v>678</v>
      </c>
      <c r="E219" s="19" t="n">
        <v>7</v>
      </c>
    </row>
    <row r="220" customFormat="false" ht="12" hidden="false" customHeight="false" outlineLevel="0" collapsed="false">
      <c r="A220" s="19" t="s">
        <v>1239</v>
      </c>
      <c r="B220" s="22" t="s">
        <v>1240</v>
      </c>
      <c r="C220" s="22" t="n">
        <v>1</v>
      </c>
      <c r="D220" s="23" t="s">
        <v>1241</v>
      </c>
      <c r="E220" s="19" t="n">
        <v>1</v>
      </c>
    </row>
    <row r="221" customFormat="false" ht="12" hidden="false" customHeight="false" outlineLevel="0" collapsed="false">
      <c r="A221" s="19" t="s">
        <v>1242</v>
      </c>
      <c r="B221" s="22" t="s">
        <v>1243</v>
      </c>
      <c r="C221" s="22" t="n">
        <v>2</v>
      </c>
      <c r="D221" s="23" t="s">
        <v>1244</v>
      </c>
      <c r="E221" s="19" t="n">
        <v>2</v>
      </c>
    </row>
    <row r="222" customFormat="false" ht="12" hidden="false" customHeight="false" outlineLevel="0" collapsed="false">
      <c r="A222" s="19" t="s">
        <v>1245</v>
      </c>
      <c r="B222" s="22" t="s">
        <v>1246</v>
      </c>
      <c r="C222" s="22" t="n">
        <v>3</v>
      </c>
      <c r="D222" s="23" t="s">
        <v>1247</v>
      </c>
      <c r="E222" s="19" t="n">
        <v>3</v>
      </c>
    </row>
    <row r="223" customFormat="false" ht="12" hidden="false" customHeight="false" outlineLevel="0" collapsed="false">
      <c r="A223" s="19" t="s">
        <v>1248</v>
      </c>
      <c r="B223" s="22" t="s">
        <v>1249</v>
      </c>
      <c r="C223" s="22" t="n">
        <v>4</v>
      </c>
      <c r="D223" s="23" t="s">
        <v>1250</v>
      </c>
      <c r="E223" s="19" t="n">
        <v>4</v>
      </c>
    </row>
    <row r="224" customFormat="false" ht="12" hidden="false" customHeight="false" outlineLevel="0" collapsed="false">
      <c r="A224" s="19" t="s">
        <v>1251</v>
      </c>
      <c r="B224" s="22" t="s">
        <v>1252</v>
      </c>
      <c r="C224" s="22" t="n">
        <v>5</v>
      </c>
      <c r="D224" s="23" t="s">
        <v>1253</v>
      </c>
      <c r="E224" s="19" t="n">
        <v>5</v>
      </c>
    </row>
    <row r="225" customFormat="false" ht="12" hidden="false" customHeight="false" outlineLevel="0" collapsed="false">
      <c r="A225" s="19" t="s">
        <v>1254</v>
      </c>
      <c r="B225" s="22" t="s">
        <v>1255</v>
      </c>
      <c r="C225" s="22" t="n">
        <v>6</v>
      </c>
      <c r="D225" s="23" t="s">
        <v>1256</v>
      </c>
      <c r="E225" s="19" t="n">
        <v>6</v>
      </c>
    </row>
    <row r="226" customFormat="false" ht="12" hidden="false" customHeight="false" outlineLevel="0" collapsed="false">
      <c r="A226" s="19" t="s">
        <v>1257</v>
      </c>
      <c r="B226" s="22" t="s">
        <v>1258</v>
      </c>
      <c r="C226" s="22" t="n">
        <v>7</v>
      </c>
      <c r="D226" s="23" t="s">
        <v>1259</v>
      </c>
      <c r="E226" s="19" t="n">
        <v>7</v>
      </c>
    </row>
    <row r="227" customFormat="false" ht="12" hidden="false" customHeight="false" outlineLevel="0" collapsed="false">
      <c r="A227" s="19" t="s">
        <v>1260</v>
      </c>
      <c r="B227" s="22" t="s">
        <v>1261</v>
      </c>
      <c r="C227" s="22" t="n">
        <v>8</v>
      </c>
      <c r="D227" s="23" t="s">
        <v>1262</v>
      </c>
      <c r="E227" s="19" t="n">
        <v>8</v>
      </c>
    </row>
    <row r="228" customFormat="false" ht="12" hidden="false" customHeight="false" outlineLevel="0" collapsed="false">
      <c r="A228" s="19" t="s">
        <v>1263</v>
      </c>
      <c r="B228" s="22" t="s">
        <v>1264</v>
      </c>
      <c r="C228" s="22" t="n">
        <v>9</v>
      </c>
      <c r="D228" s="23" t="s">
        <v>1265</v>
      </c>
      <c r="E228" s="19" t="n">
        <v>9</v>
      </c>
    </row>
    <row r="229" customFormat="false" ht="12" hidden="false" customHeight="false" outlineLevel="0" collapsed="false">
      <c r="A229" s="19" t="s">
        <v>1266</v>
      </c>
      <c r="B229" s="22" t="s">
        <v>1267</v>
      </c>
      <c r="C229" s="22" t="n">
        <v>10</v>
      </c>
      <c r="D229" s="23" t="s">
        <v>1268</v>
      </c>
      <c r="E229" s="19" t="n">
        <v>10</v>
      </c>
    </row>
    <row r="230" customFormat="false" ht="12" hidden="false" customHeight="false" outlineLevel="0" collapsed="false">
      <c r="A230" s="19" t="s">
        <v>1269</v>
      </c>
      <c r="B230" s="22" t="s">
        <v>1270</v>
      </c>
      <c r="C230" s="22" t="n">
        <v>11</v>
      </c>
      <c r="D230" s="23" t="s">
        <v>1271</v>
      </c>
      <c r="E230" s="19" t="n">
        <v>11</v>
      </c>
    </row>
    <row r="231" customFormat="false" ht="12" hidden="false" customHeight="false" outlineLevel="0" collapsed="false">
      <c r="A231" s="19" t="s">
        <v>1272</v>
      </c>
      <c r="B231" s="22" t="s">
        <v>1273</v>
      </c>
      <c r="C231" s="22" t="n">
        <v>12</v>
      </c>
      <c r="D231" s="23" t="s">
        <v>1274</v>
      </c>
      <c r="E231" s="19" t="n">
        <v>12</v>
      </c>
    </row>
    <row r="232" customFormat="false" ht="12" hidden="false" customHeight="false" outlineLevel="0" collapsed="false">
      <c r="A232" s="19" t="s">
        <v>1275</v>
      </c>
      <c r="B232" s="22" t="s">
        <v>1276</v>
      </c>
      <c r="C232" s="22" t="n">
        <v>13</v>
      </c>
      <c r="D232" s="23" t="s">
        <v>1277</v>
      </c>
      <c r="E232" s="19" t="n">
        <v>13</v>
      </c>
    </row>
    <row r="233" customFormat="false" ht="12" hidden="false" customHeight="false" outlineLevel="0" collapsed="false">
      <c r="A233" s="19" t="s">
        <v>1278</v>
      </c>
      <c r="B233" s="22" t="s">
        <v>1279</v>
      </c>
      <c r="C233" s="22" t="n">
        <v>14</v>
      </c>
      <c r="D233" s="23" t="s">
        <v>1280</v>
      </c>
      <c r="E233" s="19" t="n">
        <v>14</v>
      </c>
    </row>
    <row r="234" customFormat="false" ht="12" hidden="false" customHeight="false" outlineLevel="0" collapsed="false">
      <c r="A234" s="19" t="s">
        <v>1281</v>
      </c>
      <c r="B234" s="22" t="s">
        <v>1282</v>
      </c>
      <c r="C234" s="22" t="n">
        <v>15</v>
      </c>
      <c r="D234" s="23" t="s">
        <v>1283</v>
      </c>
      <c r="E234" s="19" t="n">
        <v>15</v>
      </c>
    </row>
    <row r="235" customFormat="false" ht="12" hidden="false" customHeight="false" outlineLevel="0" collapsed="false">
      <c r="A235" s="19" t="s">
        <v>1284</v>
      </c>
      <c r="B235" s="22" t="s">
        <v>1285</v>
      </c>
      <c r="C235" s="22" t="n">
        <v>16</v>
      </c>
      <c r="D235" s="23" t="s">
        <v>1286</v>
      </c>
      <c r="E235" s="19" t="n">
        <v>16</v>
      </c>
    </row>
    <row r="236" customFormat="false" ht="12" hidden="false" customHeight="false" outlineLevel="0" collapsed="false">
      <c r="A236" s="19" t="s">
        <v>1287</v>
      </c>
      <c r="B236" s="22" t="s">
        <v>1288</v>
      </c>
      <c r="C236" s="22" t="n">
        <v>17</v>
      </c>
      <c r="D236" s="23" t="s">
        <v>1289</v>
      </c>
      <c r="E236" s="19" t="n">
        <v>17</v>
      </c>
    </row>
    <row r="237" customFormat="false" ht="12" hidden="false" customHeight="false" outlineLevel="0" collapsed="false">
      <c r="A237" s="19" t="s">
        <v>1290</v>
      </c>
      <c r="B237" s="22" t="s">
        <v>1291</v>
      </c>
      <c r="C237" s="22" t="n">
        <v>18</v>
      </c>
      <c r="D237" s="23" t="s">
        <v>1292</v>
      </c>
      <c r="E237" s="19" t="n">
        <v>18</v>
      </c>
    </row>
    <row r="238" customFormat="false" ht="12" hidden="false" customHeight="false" outlineLevel="0" collapsed="false">
      <c r="A238" s="19" t="s">
        <v>1293</v>
      </c>
      <c r="B238" s="22" t="s">
        <v>1294</v>
      </c>
      <c r="C238" s="22" t="n">
        <v>19</v>
      </c>
      <c r="D238" s="23" t="s">
        <v>1295</v>
      </c>
      <c r="E238" s="19" t="n">
        <v>19</v>
      </c>
    </row>
    <row r="239" customFormat="false" ht="12" hidden="false" customHeight="false" outlineLevel="0" collapsed="false">
      <c r="A239" s="19" t="s">
        <v>1296</v>
      </c>
      <c r="B239" s="22" t="s">
        <v>1297</v>
      </c>
      <c r="C239" s="22" t="n">
        <v>20</v>
      </c>
      <c r="D239" s="23" t="s">
        <v>1298</v>
      </c>
      <c r="E239" s="19" t="n">
        <v>20</v>
      </c>
    </row>
    <row r="240" customFormat="false" ht="12" hidden="false" customHeight="false" outlineLevel="0" collapsed="false">
      <c r="A240" s="19" t="s">
        <v>1299</v>
      </c>
      <c r="B240" s="22" t="s">
        <v>1300</v>
      </c>
      <c r="C240" s="22" t="n">
        <v>21</v>
      </c>
      <c r="D240" s="23" t="s">
        <v>1301</v>
      </c>
      <c r="E240" s="19" t="n">
        <v>21</v>
      </c>
    </row>
    <row r="241" customFormat="false" ht="12" hidden="false" customHeight="false" outlineLevel="0" collapsed="false">
      <c r="A241" s="19" t="s">
        <v>1302</v>
      </c>
      <c r="B241" s="22" t="s">
        <v>1303</v>
      </c>
      <c r="C241" s="22" t="n">
        <v>22</v>
      </c>
      <c r="D241" s="23" t="s">
        <v>1304</v>
      </c>
      <c r="E241" s="19" t="n">
        <v>22</v>
      </c>
    </row>
    <row r="242" customFormat="false" ht="12" hidden="false" customHeight="false" outlineLevel="0" collapsed="false">
      <c r="A242" s="19" t="s">
        <v>1305</v>
      </c>
      <c r="B242" s="22" t="s">
        <v>1306</v>
      </c>
      <c r="C242" s="22" t="n">
        <v>23</v>
      </c>
      <c r="D242" s="23" t="s">
        <v>1307</v>
      </c>
      <c r="E242" s="19" t="n">
        <v>23</v>
      </c>
    </row>
    <row r="243" customFormat="false" ht="12" hidden="false" customHeight="false" outlineLevel="0" collapsed="false">
      <c r="A243" s="19" t="s">
        <v>1308</v>
      </c>
      <c r="B243" s="22" t="s">
        <v>1309</v>
      </c>
      <c r="C243" s="22" t="n">
        <v>24</v>
      </c>
      <c r="D243" s="23" t="s">
        <v>1310</v>
      </c>
      <c r="E243" s="19" t="n">
        <v>24</v>
      </c>
    </row>
    <row r="244" customFormat="false" ht="12" hidden="false" customHeight="false" outlineLevel="0" collapsed="false">
      <c r="A244" s="19" t="s">
        <v>1311</v>
      </c>
      <c r="B244" s="22" t="s">
        <v>1312</v>
      </c>
      <c r="C244" s="22" t="n">
        <v>25</v>
      </c>
      <c r="D244" s="23" t="s">
        <v>1313</v>
      </c>
      <c r="E244" s="19" t="n">
        <v>25</v>
      </c>
    </row>
    <row r="245" customFormat="false" ht="12" hidden="false" customHeight="false" outlineLevel="0" collapsed="false">
      <c r="A245" s="19" t="s">
        <v>1314</v>
      </c>
      <c r="B245" s="22" t="s">
        <v>1315</v>
      </c>
      <c r="C245" s="22" t="n">
        <v>26</v>
      </c>
      <c r="D245" s="23" t="s">
        <v>1316</v>
      </c>
      <c r="E245" s="19" t="n">
        <v>26</v>
      </c>
    </row>
    <row r="246" customFormat="false" ht="12" hidden="false" customHeight="false" outlineLevel="0" collapsed="false">
      <c r="A246" s="19" t="s">
        <v>1317</v>
      </c>
      <c r="B246" s="22" t="s">
        <v>1318</v>
      </c>
      <c r="C246" s="22" t="n">
        <v>27</v>
      </c>
      <c r="D246" s="23" t="s">
        <v>688</v>
      </c>
      <c r="E246" s="19" t="n">
        <v>27</v>
      </c>
    </row>
    <row r="247" customFormat="false" ht="12" hidden="false" customHeight="false" outlineLevel="0" collapsed="false">
      <c r="A247" s="19" t="s">
        <v>1319</v>
      </c>
      <c r="B247" s="31" t="s">
        <v>704</v>
      </c>
      <c r="C247" s="22" t="n">
        <v>99</v>
      </c>
      <c r="D247" s="23" t="s">
        <v>705</v>
      </c>
      <c r="E247" s="19" t="n">
        <v>28</v>
      </c>
    </row>
    <row r="251" customFormat="false" ht="12" hidden="false" customHeight="false" outlineLevel="0" collapsed="false">
      <c r="C251" s="3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41" activeCellId="0" sqref="B41"/>
    </sheetView>
  </sheetViews>
  <sheetFormatPr defaultColWidth="8.70703125" defaultRowHeight="12" zeroHeight="false" outlineLevelRow="0" outlineLevelCol="0"/>
  <cols>
    <col collapsed="false" customWidth="true" hidden="false" outlineLevel="0" max="1" min="1" style="19" width="23.7"/>
    <col collapsed="false" customWidth="true" hidden="false" outlineLevel="0" max="2" min="2" style="19" width="25.13"/>
    <col collapsed="false" customWidth="true" hidden="false" outlineLevel="0" max="3" min="3" style="19" width="24.41"/>
    <col collapsed="false" customWidth="true" hidden="false" outlineLevel="0" max="4" min="4" style="19" width="23.41"/>
    <col collapsed="false" customWidth="false" hidden="false" outlineLevel="0" max="257" min="5" style="19" width="8.7"/>
  </cols>
  <sheetData>
    <row r="1" customFormat="false" ht="12" hidden="false" customHeight="false" outlineLevel="0" collapsed="false">
      <c r="A1" s="26" t="s">
        <v>1320</v>
      </c>
      <c r="B1" s="26" t="s">
        <v>1321</v>
      </c>
      <c r="C1" s="26"/>
      <c r="D1" s="26" t="s">
        <v>1322</v>
      </c>
    </row>
    <row r="2" s="27" customFormat="true" ht="12" hidden="false" customHeight="false" outlineLevel="0" collapsed="false">
      <c r="A2" s="27" t="s">
        <v>1323</v>
      </c>
      <c r="B2" s="27" t="s">
        <v>1</v>
      </c>
      <c r="C2" s="27" t="s">
        <v>1324</v>
      </c>
      <c r="D2" s="27" t="s">
        <v>1325</v>
      </c>
    </row>
    <row r="3" s="27" customFormat="true" ht="12" hidden="false" customHeight="false" outlineLevel="0" collapsed="false"/>
    <row r="4" customFormat="false" ht="12" hidden="false" customHeight="false" outlineLevel="0" collapsed="false">
      <c r="A4" s="7" t="s">
        <v>80</v>
      </c>
      <c r="B4" s="19" t="s">
        <v>1326</v>
      </c>
      <c r="C4" s="30" t="s">
        <v>697</v>
      </c>
      <c r="D4" s="8" t="s">
        <v>124</v>
      </c>
    </row>
    <row r="5" customFormat="false" ht="12" hidden="false" customHeight="false" outlineLevel="0" collapsed="false">
      <c r="A5" s="7" t="s">
        <v>126</v>
      </c>
      <c r="B5" s="19" t="s">
        <v>1327</v>
      </c>
      <c r="C5" s="30" t="s">
        <v>697</v>
      </c>
      <c r="D5" s="8" t="s">
        <v>158</v>
      </c>
    </row>
    <row r="6" customFormat="false" ht="12" hidden="false" customHeight="false" outlineLevel="0" collapsed="false">
      <c r="A6" s="7" t="s">
        <v>138</v>
      </c>
      <c r="B6" s="19" t="s">
        <v>1328</v>
      </c>
      <c r="C6" s="30" t="s">
        <v>695</v>
      </c>
      <c r="D6" s="8" t="s">
        <v>153</v>
      </c>
    </row>
    <row r="7" customFormat="false" ht="12" hidden="false" customHeight="false" outlineLevel="0" collapsed="false">
      <c r="A7" s="7" t="s">
        <v>1329</v>
      </c>
      <c r="B7" s="19" t="s">
        <v>1330</v>
      </c>
      <c r="C7" s="22" t="s">
        <v>721</v>
      </c>
      <c r="D7" s="8" t="s">
        <v>153</v>
      </c>
    </row>
    <row r="8" customFormat="false" ht="12" hidden="false" customHeight="false" outlineLevel="0" collapsed="false">
      <c r="A8" s="7" t="s">
        <v>1331</v>
      </c>
      <c r="B8" s="19" t="s">
        <v>1332</v>
      </c>
      <c r="C8" s="22" t="s">
        <v>724</v>
      </c>
      <c r="D8" s="8" t="s">
        <v>153</v>
      </c>
    </row>
    <row r="9" customFormat="false" ht="12" hidden="false" customHeight="false" outlineLevel="0" collapsed="false">
      <c r="A9" s="7" t="s">
        <v>1333</v>
      </c>
      <c r="B9" s="19" t="s">
        <v>1334</v>
      </c>
      <c r="C9" s="22" t="s">
        <v>727</v>
      </c>
      <c r="D9" s="8" t="s">
        <v>153</v>
      </c>
    </row>
    <row r="10" customFormat="false" ht="12" hidden="false" customHeight="false" outlineLevel="0" collapsed="false">
      <c r="A10" s="7" t="s">
        <v>1335</v>
      </c>
      <c r="B10" s="19" t="s">
        <v>1336</v>
      </c>
      <c r="C10" s="22" t="s">
        <v>730</v>
      </c>
      <c r="D10" s="8" t="s">
        <v>153</v>
      </c>
    </row>
    <row r="11" customFormat="false" ht="12" hidden="false" customHeight="false" outlineLevel="0" collapsed="false">
      <c r="A11" s="7" t="s">
        <v>1337</v>
      </c>
      <c r="B11" s="19" t="s">
        <v>1338</v>
      </c>
      <c r="C11" s="22" t="s">
        <v>733</v>
      </c>
      <c r="D11" s="8" t="s">
        <v>153</v>
      </c>
    </row>
    <row r="12" customFormat="false" ht="12" hidden="false" customHeight="false" outlineLevel="0" collapsed="false">
      <c r="A12" s="7" t="s">
        <v>1339</v>
      </c>
      <c r="B12" s="19" t="s">
        <v>1340</v>
      </c>
      <c r="C12" s="22" t="s">
        <v>736</v>
      </c>
      <c r="D12" s="8" t="s">
        <v>153</v>
      </c>
    </row>
    <row r="13" customFormat="false" ht="12" hidden="false" customHeight="false" outlineLevel="0" collapsed="false">
      <c r="A13" s="7" t="s">
        <v>1341</v>
      </c>
      <c r="B13" s="19" t="s">
        <v>1342</v>
      </c>
      <c r="C13" s="22" t="s">
        <v>739</v>
      </c>
      <c r="D13" s="8" t="s">
        <v>153</v>
      </c>
    </row>
    <row r="14" customFormat="false" ht="12" hidden="false" customHeight="false" outlineLevel="0" collapsed="false">
      <c r="A14" s="19" t="s">
        <v>1343</v>
      </c>
      <c r="B14" s="19" t="s">
        <v>1344</v>
      </c>
      <c r="C14" s="31" t="s">
        <v>701</v>
      </c>
      <c r="D14" s="19" t="s">
        <v>349</v>
      </c>
    </row>
    <row r="15" customFormat="false" ht="12" hidden="false" customHeight="false" outlineLevel="0" collapsed="false">
      <c r="A15" s="19" t="s">
        <v>1345</v>
      </c>
      <c r="B15" s="19" t="s">
        <v>1346</v>
      </c>
      <c r="C15" s="31" t="s">
        <v>704</v>
      </c>
      <c r="D15" s="19" t="s">
        <v>349</v>
      </c>
    </row>
    <row r="16" customFormat="false" ht="12" hidden="false" customHeight="false" outlineLevel="0" collapsed="false">
      <c r="A16" s="19" t="s">
        <v>1347</v>
      </c>
      <c r="B16" s="19" t="s">
        <v>1348</v>
      </c>
      <c r="C16" s="22" t="s">
        <v>967</v>
      </c>
      <c r="D16" s="19" t="s">
        <v>375</v>
      </c>
    </row>
    <row r="17" customFormat="false" ht="12" hidden="false" customHeight="false" outlineLevel="0" collapsed="false">
      <c r="A17" s="19" t="s">
        <v>1349</v>
      </c>
      <c r="B17" s="19" t="s">
        <v>1350</v>
      </c>
      <c r="C17" s="22" t="s">
        <v>970</v>
      </c>
      <c r="D17" s="19" t="s">
        <v>375</v>
      </c>
    </row>
    <row r="18" customFormat="false" ht="12" hidden="false" customHeight="false" outlineLevel="0" collapsed="false">
      <c r="A18" s="19" t="s">
        <v>1351</v>
      </c>
      <c r="B18" s="19" t="s">
        <v>1352</v>
      </c>
      <c r="C18" s="22" t="s">
        <v>973</v>
      </c>
      <c r="D18" s="19" t="s">
        <v>375</v>
      </c>
    </row>
    <row r="19" customFormat="false" ht="12" hidden="false" customHeight="false" outlineLevel="0" collapsed="false">
      <c r="A19" s="19" t="s">
        <v>1353</v>
      </c>
      <c r="B19" s="19" t="s">
        <v>1354</v>
      </c>
      <c r="C19" s="22" t="s">
        <v>976</v>
      </c>
      <c r="D19" s="19" t="s">
        <v>375</v>
      </c>
    </row>
    <row r="20" customFormat="false" ht="12" hidden="false" customHeight="false" outlineLevel="0" collapsed="false">
      <c r="A20" s="19" t="s">
        <v>1355</v>
      </c>
      <c r="B20" s="19" t="s">
        <v>1356</v>
      </c>
      <c r="C20" s="31" t="s">
        <v>701</v>
      </c>
      <c r="D20" s="19" t="s">
        <v>375</v>
      </c>
    </row>
    <row r="21" customFormat="false" ht="12" hidden="false" customHeight="false" outlineLevel="0" collapsed="false">
      <c r="A21" s="19" t="s">
        <v>1357</v>
      </c>
      <c r="B21" s="19" t="s">
        <v>1358</v>
      </c>
      <c r="C21" s="31" t="s">
        <v>704</v>
      </c>
      <c r="D21" s="19" t="s">
        <v>375</v>
      </c>
    </row>
    <row r="22" customFormat="false" ht="12" hidden="false" customHeight="false" outlineLevel="0" collapsed="false">
      <c r="A22" s="19" t="s">
        <v>1359</v>
      </c>
      <c r="B22" s="19" t="s">
        <v>1360</v>
      </c>
      <c r="C22" s="30" t="s">
        <v>695</v>
      </c>
      <c r="D22" s="8" t="s">
        <v>1361</v>
      </c>
    </row>
    <row r="23" customFormat="false" ht="12" hidden="false" customHeight="false" outlineLevel="0" collapsed="false">
      <c r="A23" s="19" t="s">
        <v>1362</v>
      </c>
      <c r="B23" s="19" t="s">
        <v>1363</v>
      </c>
      <c r="C23" s="31" t="s">
        <v>701</v>
      </c>
      <c r="D23" s="8" t="s">
        <v>1361</v>
      </c>
    </row>
    <row r="24" customFormat="false" ht="12" hidden="false" customHeight="false" outlineLevel="0" collapsed="false">
      <c r="A24" s="19" t="s">
        <v>1364</v>
      </c>
      <c r="B24" s="19" t="s">
        <v>1365</v>
      </c>
      <c r="C24" s="31" t="s">
        <v>704</v>
      </c>
      <c r="D24" s="8" t="s">
        <v>1361</v>
      </c>
    </row>
    <row r="25" customFormat="false" ht="12" hidden="false" customHeight="false" outlineLevel="0" collapsed="false">
      <c r="A25" s="19" t="s">
        <v>1366</v>
      </c>
      <c r="B25" s="19" t="s">
        <v>1367</v>
      </c>
      <c r="C25" s="30" t="s">
        <v>695</v>
      </c>
      <c r="D25" s="8" t="s">
        <v>1368</v>
      </c>
    </row>
    <row r="26" customFormat="false" ht="12" hidden="false" customHeight="false" outlineLevel="0" collapsed="false">
      <c r="A26" s="19" t="s">
        <v>1369</v>
      </c>
      <c r="B26" s="19" t="s">
        <v>1370</v>
      </c>
      <c r="C26" s="31" t="s">
        <v>701</v>
      </c>
      <c r="D26" s="8" t="s">
        <v>1368</v>
      </c>
    </row>
    <row r="27" customFormat="false" ht="12" hidden="false" customHeight="false" outlineLevel="0" collapsed="false">
      <c r="A27" s="19" t="s">
        <v>1371</v>
      </c>
      <c r="B27" s="19" t="s">
        <v>1372</v>
      </c>
      <c r="C27" s="31" t="s">
        <v>704</v>
      </c>
      <c r="D27" s="8" t="s">
        <v>1368</v>
      </c>
    </row>
    <row r="28" customFormat="false" ht="12" hidden="false" customHeight="false" outlineLevel="0" collapsed="false">
      <c r="A28" s="19" t="s">
        <v>1373</v>
      </c>
      <c r="B28" s="19" t="s">
        <v>1374</v>
      </c>
      <c r="C28" s="30" t="s">
        <v>695</v>
      </c>
      <c r="D28" s="8" t="s">
        <v>1375</v>
      </c>
    </row>
    <row r="29" customFormat="false" ht="12" hidden="false" customHeight="false" outlineLevel="0" collapsed="false">
      <c r="A29" s="19" t="s">
        <v>1376</v>
      </c>
      <c r="B29" s="19" t="s">
        <v>1377</v>
      </c>
      <c r="C29" s="31" t="s">
        <v>701</v>
      </c>
      <c r="D29" s="8" t="s">
        <v>1375</v>
      </c>
    </row>
    <row r="30" customFormat="false" ht="12" hidden="false" customHeight="false" outlineLevel="0" collapsed="false">
      <c r="A30" s="19" t="s">
        <v>1378</v>
      </c>
      <c r="B30" s="19" t="s">
        <v>1379</v>
      </c>
      <c r="C30" s="31" t="s">
        <v>704</v>
      </c>
      <c r="D30" s="8" t="s">
        <v>1375</v>
      </c>
    </row>
    <row r="31" customFormat="false" ht="12" hidden="false" customHeight="false" outlineLevel="0" collapsed="false">
      <c r="A31" s="19" t="s">
        <v>1380</v>
      </c>
      <c r="B31" s="19" t="s">
        <v>1381</v>
      </c>
      <c r="C31" s="30" t="s">
        <v>695</v>
      </c>
      <c r="D31" s="8" t="s">
        <v>1375</v>
      </c>
    </row>
    <row r="32" customFormat="false" ht="12" hidden="false" customHeight="false" outlineLevel="0" collapsed="false">
      <c r="A32" s="19" t="s">
        <v>1382</v>
      </c>
      <c r="B32" s="19" t="s">
        <v>1383</v>
      </c>
      <c r="C32" s="30" t="s">
        <v>695</v>
      </c>
      <c r="D32" s="8" t="s">
        <v>586</v>
      </c>
    </row>
    <row r="33" customFormat="false" ht="12" hidden="false" customHeight="false" outlineLevel="0" collapsed="false">
      <c r="A33" s="19" t="s">
        <v>1384</v>
      </c>
      <c r="B33" s="19" t="s">
        <v>1385</v>
      </c>
      <c r="C33" s="31" t="s">
        <v>701</v>
      </c>
      <c r="D33" s="8" t="s">
        <v>586</v>
      </c>
    </row>
    <row r="34" customFormat="false" ht="12" hidden="false" customHeight="false" outlineLevel="0" collapsed="false">
      <c r="A34" s="19" t="s">
        <v>1386</v>
      </c>
      <c r="B34" s="19" t="s">
        <v>1387</v>
      </c>
      <c r="C34" s="31" t="s">
        <v>704</v>
      </c>
      <c r="D34" s="8" t="s">
        <v>586</v>
      </c>
    </row>
    <row r="35" customFormat="false" ht="12" hidden="false" customHeight="false" outlineLevel="0" collapsed="false">
      <c r="A35" s="19" t="s">
        <v>1388</v>
      </c>
      <c r="B35" s="19" t="s">
        <v>1389</v>
      </c>
      <c r="C35" s="22" t="s">
        <v>1220</v>
      </c>
      <c r="D35" s="8" t="s">
        <v>681</v>
      </c>
    </row>
    <row r="36" customFormat="false" ht="12" hidden="false" customHeight="false" outlineLevel="0" collapsed="false">
      <c r="A36" s="19" t="s">
        <v>1390</v>
      </c>
      <c r="B36" s="19" t="s">
        <v>1391</v>
      </c>
      <c r="C36" s="22" t="s">
        <v>1223</v>
      </c>
      <c r="D36" s="8" t="s">
        <v>681</v>
      </c>
    </row>
    <row r="37" customFormat="false" ht="12" hidden="false" customHeight="false" outlineLevel="0" collapsed="false">
      <c r="A37" s="19" t="s">
        <v>1392</v>
      </c>
      <c r="B37" s="19" t="s">
        <v>1393</v>
      </c>
      <c r="C37" s="22" t="s">
        <v>1226</v>
      </c>
      <c r="D37" s="8" t="s">
        <v>681</v>
      </c>
    </row>
    <row r="38" customFormat="false" ht="12" hidden="false" customHeight="false" outlineLevel="0" collapsed="false">
      <c r="A38" s="19" t="s">
        <v>1394</v>
      </c>
      <c r="B38" s="19" t="s">
        <v>1395</v>
      </c>
      <c r="C38" s="22" t="s">
        <v>1229</v>
      </c>
      <c r="D38" s="8" t="s">
        <v>681</v>
      </c>
    </row>
    <row r="39" customFormat="false" ht="12" hidden="false" customHeight="false" outlineLevel="0" collapsed="false">
      <c r="A39" s="19" t="s">
        <v>1396</v>
      </c>
      <c r="B39" s="19" t="s">
        <v>1397</v>
      </c>
      <c r="C39" s="22" t="s">
        <v>1232</v>
      </c>
      <c r="D39" s="8" t="s">
        <v>681</v>
      </c>
    </row>
    <row r="40" customFormat="false" ht="12" hidden="false" customHeight="false" outlineLevel="0" collapsed="false">
      <c r="A40" s="19" t="s">
        <v>1398</v>
      </c>
      <c r="B40" s="19" t="s">
        <v>1399</v>
      </c>
      <c r="C40" s="22" t="s">
        <v>1235</v>
      </c>
      <c r="D40" s="8" t="s">
        <v>681</v>
      </c>
    </row>
    <row r="41" customFormat="false" ht="12" hidden="false" customHeight="false" outlineLevel="0" collapsed="false">
      <c r="A41" s="19" t="s">
        <v>1400</v>
      </c>
      <c r="B41" s="22" t="s">
        <v>1401</v>
      </c>
      <c r="C41" s="22" t="s">
        <v>1240</v>
      </c>
    </row>
    <row r="42" customFormat="false" ht="12" hidden="false" customHeight="false" outlineLevel="0" collapsed="false">
      <c r="A42" s="19" t="s">
        <v>1402</v>
      </c>
      <c r="B42" s="22" t="s">
        <v>1403</v>
      </c>
      <c r="C42" s="22" t="s">
        <v>1243</v>
      </c>
    </row>
    <row r="43" customFormat="false" ht="12" hidden="false" customHeight="false" outlineLevel="0" collapsed="false">
      <c r="A43" s="19" t="s">
        <v>1404</v>
      </c>
      <c r="B43" s="22" t="s">
        <v>1405</v>
      </c>
      <c r="C43" s="22" t="s">
        <v>1246</v>
      </c>
    </row>
    <row r="44" customFormat="false" ht="12" hidden="false" customHeight="false" outlineLevel="0" collapsed="false">
      <c r="A44" s="19" t="s">
        <v>1406</v>
      </c>
      <c r="B44" s="22" t="s">
        <v>1407</v>
      </c>
      <c r="C44" s="22" t="s">
        <v>1249</v>
      </c>
    </row>
    <row r="45" customFormat="false" ht="12" hidden="false" customHeight="false" outlineLevel="0" collapsed="false">
      <c r="A45" s="19" t="s">
        <v>1408</v>
      </c>
      <c r="B45" s="22" t="s">
        <v>1409</v>
      </c>
      <c r="C45" s="22" t="s">
        <v>1252</v>
      </c>
    </row>
    <row r="46" customFormat="false" ht="12" hidden="false" customHeight="false" outlineLevel="0" collapsed="false">
      <c r="A46" s="19" t="s">
        <v>1410</v>
      </c>
      <c r="B46" s="22" t="s">
        <v>1411</v>
      </c>
      <c r="C46" s="22" t="s">
        <v>1255</v>
      </c>
    </row>
    <row r="47" customFormat="false" ht="12" hidden="false" customHeight="false" outlineLevel="0" collapsed="false">
      <c r="A47" s="19" t="s">
        <v>1412</v>
      </c>
      <c r="B47" s="22" t="s">
        <v>1413</v>
      </c>
      <c r="C47" s="22" t="s">
        <v>1258</v>
      </c>
    </row>
    <row r="48" customFormat="false" ht="12" hidden="false" customHeight="false" outlineLevel="0" collapsed="false">
      <c r="A48" s="19" t="s">
        <v>1414</v>
      </c>
      <c r="B48" s="22" t="s">
        <v>1415</v>
      </c>
      <c r="C48" s="22" t="s">
        <v>1261</v>
      </c>
    </row>
    <row r="49" customFormat="false" ht="12" hidden="false" customHeight="false" outlineLevel="0" collapsed="false">
      <c r="A49" s="19" t="s">
        <v>1416</v>
      </c>
      <c r="B49" s="22" t="s">
        <v>1417</v>
      </c>
      <c r="C49" s="22" t="s">
        <v>1264</v>
      </c>
    </row>
    <row r="50" customFormat="false" ht="12" hidden="false" customHeight="false" outlineLevel="0" collapsed="false">
      <c r="A50" s="19" t="s">
        <v>1418</v>
      </c>
      <c r="B50" s="22" t="s">
        <v>1419</v>
      </c>
      <c r="C50" s="22" t="s">
        <v>1267</v>
      </c>
    </row>
    <row r="51" customFormat="false" ht="12" hidden="false" customHeight="false" outlineLevel="0" collapsed="false">
      <c r="A51" s="19" t="s">
        <v>1420</v>
      </c>
      <c r="B51" s="22" t="s">
        <v>1421</v>
      </c>
      <c r="C51" s="22" t="s">
        <v>1270</v>
      </c>
    </row>
    <row r="52" customFormat="false" ht="12" hidden="false" customHeight="false" outlineLevel="0" collapsed="false">
      <c r="A52" s="19" t="s">
        <v>1422</v>
      </c>
      <c r="B52" s="22" t="s">
        <v>1423</v>
      </c>
      <c r="C52" s="22" t="s">
        <v>1273</v>
      </c>
    </row>
    <row r="53" customFormat="false" ht="12" hidden="false" customHeight="false" outlineLevel="0" collapsed="false">
      <c r="A53" s="19" t="s">
        <v>1424</v>
      </c>
      <c r="B53" s="22" t="s">
        <v>1425</v>
      </c>
      <c r="C53" s="22" t="s">
        <v>1276</v>
      </c>
    </row>
    <row r="54" customFormat="false" ht="12" hidden="false" customHeight="false" outlineLevel="0" collapsed="false">
      <c r="A54" s="19" t="s">
        <v>1426</v>
      </c>
      <c r="B54" s="22" t="s">
        <v>1427</v>
      </c>
      <c r="C54" s="22" t="s">
        <v>1279</v>
      </c>
    </row>
    <row r="55" customFormat="false" ht="12" hidden="false" customHeight="false" outlineLevel="0" collapsed="false">
      <c r="A55" s="19" t="s">
        <v>1428</v>
      </c>
      <c r="B55" s="22" t="s">
        <v>1429</v>
      </c>
      <c r="C55" s="22" t="s">
        <v>1282</v>
      </c>
    </row>
    <row r="56" customFormat="false" ht="12" hidden="false" customHeight="false" outlineLevel="0" collapsed="false">
      <c r="A56" s="19" t="s">
        <v>1430</v>
      </c>
      <c r="B56" s="22" t="s">
        <v>1431</v>
      </c>
      <c r="C56" s="22" t="s">
        <v>1285</v>
      </c>
    </row>
    <row r="57" customFormat="false" ht="12" hidden="false" customHeight="false" outlineLevel="0" collapsed="false">
      <c r="A57" s="19" t="s">
        <v>1432</v>
      </c>
      <c r="B57" s="22" t="s">
        <v>1433</v>
      </c>
      <c r="C57" s="22" t="s">
        <v>1288</v>
      </c>
    </row>
    <row r="58" customFormat="false" ht="12" hidden="false" customHeight="false" outlineLevel="0" collapsed="false">
      <c r="A58" s="19" t="s">
        <v>1434</v>
      </c>
      <c r="B58" s="22" t="s">
        <v>1435</v>
      </c>
      <c r="C58" s="22" t="s">
        <v>1291</v>
      </c>
    </row>
    <row r="59" customFormat="false" ht="12" hidden="false" customHeight="false" outlineLevel="0" collapsed="false">
      <c r="A59" s="19" t="s">
        <v>1436</v>
      </c>
      <c r="B59" s="22" t="s">
        <v>1437</v>
      </c>
      <c r="C59" s="22" t="s">
        <v>1294</v>
      </c>
    </row>
    <row r="60" customFormat="false" ht="12" hidden="false" customHeight="false" outlineLevel="0" collapsed="false">
      <c r="A60" s="19" t="s">
        <v>1438</v>
      </c>
      <c r="B60" s="22" t="s">
        <v>1439</v>
      </c>
      <c r="C60" s="22" t="s">
        <v>1297</v>
      </c>
    </row>
    <row r="61" customFormat="false" ht="12" hidden="false" customHeight="false" outlineLevel="0" collapsed="false">
      <c r="A61" s="19" t="s">
        <v>1440</v>
      </c>
      <c r="B61" s="22" t="s">
        <v>1441</v>
      </c>
      <c r="C61" s="22" t="s">
        <v>1300</v>
      </c>
    </row>
    <row r="62" customFormat="false" ht="12" hidden="false" customHeight="false" outlineLevel="0" collapsed="false">
      <c r="A62" s="19" t="s">
        <v>1442</v>
      </c>
      <c r="B62" s="22" t="s">
        <v>1443</v>
      </c>
      <c r="C62" s="22" t="s">
        <v>1303</v>
      </c>
    </row>
    <row r="63" customFormat="false" ht="12" hidden="false" customHeight="false" outlineLevel="0" collapsed="false">
      <c r="A63" s="19" t="s">
        <v>1444</v>
      </c>
      <c r="B63" s="22" t="s">
        <v>1445</v>
      </c>
      <c r="C63" s="22" t="s">
        <v>1306</v>
      </c>
    </row>
    <row r="64" customFormat="false" ht="12" hidden="false" customHeight="false" outlineLevel="0" collapsed="false">
      <c r="A64" s="19" t="s">
        <v>1446</v>
      </c>
      <c r="B64" s="22" t="s">
        <v>1447</v>
      </c>
      <c r="C64" s="22" t="s">
        <v>1309</v>
      </c>
    </row>
    <row r="65" customFormat="false" ht="12" hidden="false" customHeight="false" outlineLevel="0" collapsed="false">
      <c r="A65" s="19" t="s">
        <v>1448</v>
      </c>
      <c r="B65" s="22" t="s">
        <v>1449</v>
      </c>
      <c r="C65" s="22" t="s">
        <v>1312</v>
      </c>
    </row>
    <row r="66" customFormat="false" ht="12" hidden="false" customHeight="false" outlineLevel="0" collapsed="false">
      <c r="A66" s="19" t="s">
        <v>1450</v>
      </c>
      <c r="B66" s="22" t="s">
        <v>1451</v>
      </c>
      <c r="C66" s="22" t="s">
        <v>1315</v>
      </c>
    </row>
    <row r="67" customFormat="false" ht="12" hidden="false" customHeight="false" outlineLevel="0" collapsed="false">
      <c r="A67" s="19" t="s">
        <v>1452</v>
      </c>
      <c r="B67" s="22" t="s">
        <v>1453</v>
      </c>
      <c r="C67" s="22" t="s">
        <v>145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2" min="1" style="0" width="23.41"/>
  </cols>
  <sheetData>
    <row r="1" s="19" customFormat="true" ht="12" hidden="false" customHeight="false" outlineLevel="0" collapsed="false">
      <c r="A1" s="19" t="s">
        <v>1455</v>
      </c>
      <c r="B1" s="19" t="s">
        <v>1321</v>
      </c>
      <c r="C1" s="19" t="s">
        <v>1456</v>
      </c>
      <c r="D1" s="19" t="s">
        <v>1457</v>
      </c>
      <c r="E1" s="19" t="s">
        <v>1458</v>
      </c>
      <c r="F1" s="19" t="s">
        <v>1459</v>
      </c>
    </row>
    <row r="2" customFormat="false" ht="15" hidden="false" customHeight="false" outlineLevel="0" collapsed="false">
      <c r="A2" s="8" t="s">
        <v>175</v>
      </c>
      <c r="B2" s="8" t="s">
        <v>175</v>
      </c>
      <c r="C2" s="0" t="n">
        <v>0</v>
      </c>
      <c r="E2" s="0" t="s">
        <v>805</v>
      </c>
    </row>
    <row r="3" customFormat="false" ht="15" hidden="false" customHeight="false" outlineLevel="0" collapsed="false">
      <c r="A3" s="8" t="s">
        <v>181</v>
      </c>
      <c r="B3" s="8" t="s">
        <v>181</v>
      </c>
      <c r="C3" s="0" t="n">
        <v>0</v>
      </c>
    </row>
    <row r="4" customFormat="false" ht="15" hidden="false" customHeight="false" outlineLevel="0" collapsed="false">
      <c r="A4" s="8" t="s">
        <v>185</v>
      </c>
      <c r="B4" s="8" t="s">
        <v>185</v>
      </c>
      <c r="C4" s="0" t="n">
        <v>1</v>
      </c>
      <c r="D4" s="0" t="n">
        <v>20</v>
      </c>
      <c r="E4" s="0" t="s">
        <v>805</v>
      </c>
      <c r="F4" s="0" t="s">
        <v>1460</v>
      </c>
    </row>
    <row r="5" customFormat="false" ht="15" hidden="false" customHeight="false" outlineLevel="0" collapsed="false">
      <c r="A5" s="8" t="s">
        <v>194</v>
      </c>
      <c r="B5" s="8" t="s">
        <v>194</v>
      </c>
      <c r="C5" s="0" t="n">
        <v>1900</v>
      </c>
      <c r="E5" s="0" t="s">
        <v>805</v>
      </c>
    </row>
    <row r="6" customFormat="false" ht="15" hidden="false" customHeight="false" outlineLevel="0" collapsed="false">
      <c r="A6" s="8" t="s">
        <v>199</v>
      </c>
      <c r="B6" s="8" t="s">
        <v>199</v>
      </c>
      <c r="C6" s="0" t="n">
        <v>1900</v>
      </c>
      <c r="E6" s="0" t="s">
        <v>805</v>
      </c>
    </row>
    <row r="7" customFormat="false" ht="15" hidden="false" customHeight="false" outlineLevel="0" collapsed="false">
      <c r="A7" s="8" t="s">
        <v>218</v>
      </c>
      <c r="B7" s="8" t="s">
        <v>218</v>
      </c>
      <c r="C7" s="0" t="n">
        <v>1</v>
      </c>
      <c r="D7" s="0" t="n">
        <v>10</v>
      </c>
      <c r="E7" s="0" t="s">
        <v>805</v>
      </c>
    </row>
    <row r="8" customFormat="false" ht="15" hidden="false" customHeight="false" outlineLevel="0" collapsed="false">
      <c r="A8" s="7" t="s">
        <v>274</v>
      </c>
      <c r="B8" s="7" t="s">
        <v>274</v>
      </c>
      <c r="C8" s="0" t="n">
        <v>0</v>
      </c>
      <c r="D8" s="0" t="n">
        <v>30</v>
      </c>
    </row>
    <row r="9" customFormat="false" ht="15" hidden="false" customHeight="false" outlineLevel="0" collapsed="false">
      <c r="A9" s="7" t="s">
        <v>280</v>
      </c>
      <c r="B9" s="7" t="s">
        <v>280</v>
      </c>
      <c r="C9" s="0" t="n">
        <v>0</v>
      </c>
      <c r="D9" s="0" t="n">
        <v>30</v>
      </c>
    </row>
    <row r="10" customFormat="false" ht="15" hidden="false" customHeight="false" outlineLevel="0" collapsed="false">
      <c r="A10" s="7" t="s">
        <v>284</v>
      </c>
      <c r="B10" s="7" t="s">
        <v>284</v>
      </c>
      <c r="C10" s="0" t="n">
        <v>0</v>
      </c>
      <c r="D10" s="0" t="n">
        <v>30</v>
      </c>
    </row>
    <row r="11" customFormat="false" ht="15" hidden="false" customHeight="false" outlineLevel="0" collapsed="false">
      <c r="A11" s="7" t="s">
        <v>288</v>
      </c>
      <c r="B11" s="7" t="s">
        <v>288</v>
      </c>
      <c r="C11" s="0" t="n">
        <v>0</v>
      </c>
      <c r="D11" s="0" t="n">
        <v>30</v>
      </c>
    </row>
    <row r="12" customFormat="false" ht="15" hidden="false" customHeight="false" outlineLevel="0" collapsed="false">
      <c r="A12" s="7" t="s">
        <v>292</v>
      </c>
      <c r="B12" s="7" t="s">
        <v>292</v>
      </c>
      <c r="C12" s="0" t="n">
        <v>0</v>
      </c>
      <c r="D12" s="0" t="n">
        <v>30</v>
      </c>
    </row>
    <row r="13" customFormat="false" ht="15" hidden="false" customHeight="false" outlineLevel="0" collapsed="false">
      <c r="A13" s="7" t="s">
        <v>296</v>
      </c>
      <c r="B13" s="7" t="s">
        <v>296</v>
      </c>
      <c r="C13" s="0" t="n">
        <v>0</v>
      </c>
      <c r="D13" s="0" t="n">
        <v>30</v>
      </c>
    </row>
    <row r="14" customFormat="false" ht="15" hidden="false" customHeight="false" outlineLevel="0" collapsed="false">
      <c r="A14" s="7" t="s">
        <v>300</v>
      </c>
      <c r="B14" s="7" t="s">
        <v>300</v>
      </c>
      <c r="C14" s="0" t="n">
        <v>0</v>
      </c>
      <c r="D14" s="0" t="n">
        <v>30</v>
      </c>
    </row>
    <row r="15" customFormat="false" ht="15" hidden="false" customHeight="false" outlineLevel="0" collapsed="false">
      <c r="A15" s="7" t="s">
        <v>304</v>
      </c>
      <c r="B15" s="7" t="s">
        <v>304</v>
      </c>
      <c r="C15" s="0" t="n">
        <v>0</v>
      </c>
      <c r="D15" s="0" t="n">
        <v>30</v>
      </c>
    </row>
    <row r="16" customFormat="false" ht="15" hidden="false" customHeight="false" outlineLevel="0" collapsed="false">
      <c r="A16" s="7" t="s">
        <v>308</v>
      </c>
      <c r="B16" s="7" t="s">
        <v>308</v>
      </c>
      <c r="C16" s="0" t="n">
        <v>0</v>
      </c>
      <c r="D16" s="0" t="n">
        <v>30</v>
      </c>
    </row>
    <row r="17" customFormat="false" ht="15" hidden="false" customHeight="false" outlineLevel="0" collapsed="false">
      <c r="A17" s="7" t="s">
        <v>312</v>
      </c>
      <c r="B17" s="7" t="s">
        <v>312</v>
      </c>
      <c r="C17" s="0" t="n">
        <v>0</v>
      </c>
      <c r="D17" s="0" t="n">
        <v>30</v>
      </c>
    </row>
    <row r="18" customFormat="false" ht="15" hidden="false" customHeight="false" outlineLevel="0" collapsed="false">
      <c r="A18" s="7" t="s">
        <v>316</v>
      </c>
      <c r="B18" s="7" t="s">
        <v>316</v>
      </c>
      <c r="C18" s="0" t="n">
        <v>0</v>
      </c>
      <c r="D18" s="0" t="n">
        <v>30</v>
      </c>
    </row>
    <row r="19" customFormat="false" ht="15" hidden="false" customHeight="false" outlineLevel="0" collapsed="false">
      <c r="A19" s="7" t="s">
        <v>320</v>
      </c>
      <c r="B19" s="7" t="s">
        <v>320</v>
      </c>
      <c r="C19" s="0" t="n">
        <v>0</v>
      </c>
      <c r="D19" s="0" t="n">
        <v>30</v>
      </c>
    </row>
    <row r="20" customFormat="false" ht="15" hidden="false" customHeight="false" outlineLevel="0" collapsed="false">
      <c r="A20" s="7" t="s">
        <v>324</v>
      </c>
      <c r="B20" s="7" t="s">
        <v>324</v>
      </c>
      <c r="C20" s="0" t="n">
        <v>0</v>
      </c>
      <c r="D20" s="0" t="n">
        <v>30</v>
      </c>
    </row>
    <row r="21" customFormat="false" ht="15" hidden="false" customHeight="false" outlineLevel="0" collapsed="false">
      <c r="A21" s="7" t="s">
        <v>328</v>
      </c>
      <c r="B21" s="7" t="s">
        <v>328</v>
      </c>
      <c r="C21" s="0" t="n">
        <v>0</v>
      </c>
      <c r="D21" s="0" t="n">
        <v>30</v>
      </c>
    </row>
    <row r="22" customFormat="false" ht="15" hidden="false" customHeight="false" outlineLevel="0" collapsed="false">
      <c r="A22" s="7" t="s">
        <v>324</v>
      </c>
      <c r="B22" s="7" t="s">
        <v>324</v>
      </c>
      <c r="C22" s="0" t="n">
        <v>0</v>
      </c>
      <c r="D22" s="0" t="n">
        <v>30</v>
      </c>
    </row>
    <row r="23" customFormat="false" ht="15" hidden="false" customHeight="false" outlineLevel="0" collapsed="false">
      <c r="A23" s="7" t="s">
        <v>335</v>
      </c>
      <c r="B23" s="7" t="s">
        <v>335</v>
      </c>
      <c r="C23" s="0" t="n">
        <v>0</v>
      </c>
      <c r="D23" s="0" t="n">
        <v>30</v>
      </c>
    </row>
    <row r="24" customFormat="false" ht="15" hidden="false" customHeight="false" outlineLevel="0" collapsed="false">
      <c r="A24" s="7" t="s">
        <v>339</v>
      </c>
      <c r="B24" s="7" t="s">
        <v>339</v>
      </c>
      <c r="C24" s="0" t="n">
        <v>0</v>
      </c>
      <c r="D24" s="0" t="n">
        <v>30</v>
      </c>
    </row>
    <row r="25" customFormat="false" ht="15" hidden="false" customHeight="false" outlineLevel="0" collapsed="false">
      <c r="A25" s="7" t="s">
        <v>343</v>
      </c>
      <c r="B25" s="7" t="s">
        <v>343</v>
      </c>
      <c r="C25" s="0" t="n">
        <v>0</v>
      </c>
      <c r="D25" s="0" t="n">
        <v>30</v>
      </c>
    </row>
    <row r="26" customFormat="false" ht="15" hidden="false" customHeight="false" outlineLevel="0" collapsed="false">
      <c r="A26" s="7" t="s">
        <v>347</v>
      </c>
      <c r="B26" s="7" t="s">
        <v>347</v>
      </c>
      <c r="C26" s="0" t="n">
        <v>0</v>
      </c>
      <c r="D26" s="0" t="n">
        <v>30</v>
      </c>
    </row>
    <row r="27" customFormat="false" ht="15" hidden="false" customHeight="false" outlineLevel="0" collapsed="false">
      <c r="A27" s="7" t="s">
        <v>351</v>
      </c>
      <c r="B27" s="7" t="s">
        <v>351</v>
      </c>
      <c r="C27" s="0" t="n">
        <v>0</v>
      </c>
      <c r="D27" s="0" t="n">
        <v>30</v>
      </c>
    </row>
    <row r="28" customFormat="false" ht="15" hidden="false" customHeight="false" outlineLevel="0" collapsed="false">
      <c r="A28" s="7" t="s">
        <v>360</v>
      </c>
      <c r="B28" s="7" t="s">
        <v>360</v>
      </c>
    </row>
    <row r="29" customFormat="false" ht="15" hidden="false" customHeight="false" outlineLevel="0" collapsed="false">
      <c r="A29" s="7" t="s">
        <v>365</v>
      </c>
      <c r="B29" s="7" t="s">
        <v>365</v>
      </c>
      <c r="E29" s="0" t="s">
        <v>805</v>
      </c>
    </row>
    <row r="30" customFormat="false" ht="15" hidden="false" customHeight="false" outlineLevel="0" collapsed="false">
      <c r="A30" s="8" t="s">
        <v>418</v>
      </c>
      <c r="B30" s="8" t="s">
        <v>418</v>
      </c>
      <c r="C30" s="0" t="n">
        <v>0</v>
      </c>
      <c r="D30" s="0" t="n">
        <v>30</v>
      </c>
      <c r="E30" s="0" t="s">
        <v>805</v>
      </c>
    </row>
    <row r="31" customFormat="false" ht="15" hidden="false" customHeight="false" outlineLevel="0" collapsed="false">
      <c r="A31" s="8" t="s">
        <v>430</v>
      </c>
      <c r="B31" s="8" t="s">
        <v>430</v>
      </c>
      <c r="C31" s="0" t="n">
        <v>0</v>
      </c>
    </row>
    <row r="32" customFormat="false" ht="15" hidden="false" customHeight="false" outlineLevel="0" collapsed="false">
      <c r="A32" s="8" t="s">
        <v>435</v>
      </c>
      <c r="B32" s="8" t="s">
        <v>435</v>
      </c>
      <c r="C32" s="0" t="n">
        <v>0</v>
      </c>
    </row>
    <row r="33" customFormat="false" ht="15" hidden="false" customHeight="false" outlineLevel="0" collapsed="false">
      <c r="A33" s="8" t="s">
        <v>439</v>
      </c>
      <c r="B33" s="8" t="s">
        <v>439</v>
      </c>
      <c r="C33" s="0" t="n">
        <v>0</v>
      </c>
    </row>
    <row r="34" customFormat="false" ht="15" hidden="false" customHeight="false" outlineLevel="0" collapsed="false">
      <c r="A34" s="8" t="s">
        <v>443</v>
      </c>
      <c r="B34" s="8" t="s">
        <v>443</v>
      </c>
      <c r="C34" s="0" t="n">
        <v>0</v>
      </c>
    </row>
    <row r="35" customFormat="false" ht="15" hidden="false" customHeight="false" outlineLevel="0" collapsed="false">
      <c r="A35" s="8" t="s">
        <v>447</v>
      </c>
      <c r="B35" s="8" t="s">
        <v>447</v>
      </c>
      <c r="C35" s="0" t="n">
        <v>0</v>
      </c>
    </row>
    <row r="36" customFormat="false" ht="15" hidden="false" customHeight="false" outlineLevel="0" collapsed="false">
      <c r="A36" s="8" t="s">
        <v>451</v>
      </c>
      <c r="B36" s="8" t="s">
        <v>451</v>
      </c>
      <c r="C36" s="0" t="n">
        <v>0</v>
      </c>
    </row>
    <row r="37" customFormat="false" ht="15" hidden="false" customHeight="false" outlineLevel="0" collapsed="false">
      <c r="A37" s="8" t="s">
        <v>455</v>
      </c>
      <c r="B37" s="8" t="s">
        <v>455</v>
      </c>
      <c r="C37" s="0" t="n">
        <v>0</v>
      </c>
    </row>
    <row r="38" customFormat="false" ht="15" hidden="false" customHeight="false" outlineLevel="0" collapsed="false">
      <c r="A38" s="8" t="s">
        <v>459</v>
      </c>
      <c r="B38" s="8" t="s">
        <v>459</v>
      </c>
      <c r="C38" s="0" t="n">
        <v>0</v>
      </c>
    </row>
    <row r="39" customFormat="false" ht="15" hidden="false" customHeight="false" outlineLevel="0" collapsed="false">
      <c r="A39" s="8" t="s">
        <v>463</v>
      </c>
      <c r="B39" s="8" t="s">
        <v>463</v>
      </c>
      <c r="C39" s="0" t="n">
        <v>0</v>
      </c>
    </row>
    <row r="40" customFormat="false" ht="15" hidden="false" customHeight="false" outlineLevel="0" collapsed="false">
      <c r="A40" s="8" t="s">
        <v>467</v>
      </c>
      <c r="B40" s="8" t="s">
        <v>467</v>
      </c>
      <c r="C40" s="0" t="n">
        <v>0</v>
      </c>
    </row>
    <row r="41" customFormat="false" ht="15" hidden="false" customHeight="false" outlineLevel="0" collapsed="false">
      <c r="A41" s="8" t="s">
        <v>471</v>
      </c>
      <c r="B41" s="8" t="s">
        <v>471</v>
      </c>
      <c r="C41" s="0" t="n">
        <v>0</v>
      </c>
    </row>
    <row r="42" customFormat="false" ht="15" hidden="false" customHeight="false" outlineLevel="0" collapsed="false">
      <c r="A42" s="8" t="s">
        <v>475</v>
      </c>
      <c r="B42" s="8" t="s">
        <v>475</v>
      </c>
      <c r="C42" s="0" t="n">
        <v>0</v>
      </c>
    </row>
    <row r="43" customFormat="false" ht="15" hidden="false" customHeight="false" outlineLevel="0" collapsed="false">
      <c r="A43" s="8" t="s">
        <v>479</v>
      </c>
      <c r="B43" s="8" t="s">
        <v>479</v>
      </c>
      <c r="C43" s="0" t="n">
        <v>0</v>
      </c>
    </row>
    <row r="44" customFormat="false" ht="15" hidden="false" customHeight="false" outlineLevel="0" collapsed="false">
      <c r="A44" s="8" t="s">
        <v>483</v>
      </c>
      <c r="B44" s="8" t="s">
        <v>483</v>
      </c>
      <c r="C44" s="0" t="n">
        <v>0</v>
      </c>
    </row>
    <row r="45" customFormat="false" ht="15" hidden="false" customHeight="false" outlineLevel="0" collapsed="false">
      <c r="A45" s="8" t="s">
        <v>487</v>
      </c>
      <c r="B45" s="8" t="s">
        <v>487</v>
      </c>
      <c r="C45" s="0" t="n">
        <v>0</v>
      </c>
    </row>
    <row r="46" customFormat="false" ht="15" hidden="false" customHeight="false" outlineLevel="0" collapsed="false">
      <c r="A46" s="8" t="s">
        <v>491</v>
      </c>
      <c r="B46" s="8" t="s">
        <v>491</v>
      </c>
      <c r="C46" s="0" t="n">
        <v>0</v>
      </c>
    </row>
    <row r="47" customFormat="false" ht="15" hidden="false" customHeight="false" outlineLevel="0" collapsed="false">
      <c r="A47" s="8" t="s">
        <v>590</v>
      </c>
      <c r="B47" s="8" t="s">
        <v>590</v>
      </c>
      <c r="C47" s="0" t="n">
        <v>0</v>
      </c>
      <c r="D47" s="0" t="n">
        <v>30</v>
      </c>
      <c r="E47" s="0" t="s">
        <v>805</v>
      </c>
    </row>
    <row r="48" customFormat="false" ht="15" hidden="false" customHeight="false" outlineLevel="0" collapsed="false">
      <c r="A48" s="8" t="s">
        <v>594</v>
      </c>
      <c r="B48" s="8" t="s">
        <v>594</v>
      </c>
      <c r="C48" s="0" t="n">
        <v>0</v>
      </c>
      <c r="D48" s="0" t="n">
        <v>30</v>
      </c>
      <c r="E48" s="0" t="s">
        <v>805</v>
      </c>
    </row>
    <row r="49" customFormat="false" ht="15" hidden="false" customHeight="false" outlineLevel="0" collapsed="false">
      <c r="A49" s="8" t="s">
        <v>598</v>
      </c>
      <c r="B49" s="8" t="s">
        <v>598</v>
      </c>
      <c r="C49" s="0" t="n">
        <v>0</v>
      </c>
      <c r="D49" s="0" t="n">
        <v>30</v>
      </c>
      <c r="E49" s="0" t="s">
        <v>8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5T03:44:55Z</dcterms:created>
  <dc:creator>Nguyen, Jacquelyn</dc:creator>
  <dc:description/>
  <dc:language>en-US</dc:language>
  <cp:lastModifiedBy>Department of Veterans Affairs</cp:lastModifiedBy>
  <dcterms:modified xsi:type="dcterms:W3CDTF">2015-10-13T20:15:23Z</dcterms:modified>
  <cp:revision>0</cp:revision>
  <dc:subject/>
  <dc:title/>
</cp:coreProperties>
</file>