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3.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revisions/revisionLog17.xml" ContentType="application/vnd.openxmlformats-officedocument.spreadsheetml.revisionLog+xml"/>
  <Override PartName="/xl/revisions/revisionLog12.xml" ContentType="application/vnd.openxmlformats-officedocument.spreadsheetml.revisionLog+xml"/>
  <Override PartName="/xl/revisions/revisionLog13.xml" ContentType="application/vnd.openxmlformats-officedocument.spreadsheetml.revisionLog+xml"/>
  <Override PartName="/xl/revisions/revisionLog14.xml" ContentType="application/vnd.openxmlformats-officedocument.spreadsheetml.revisionLog+xml"/>
  <Override PartName="/xl/revisions/revisionLog15.xml" ContentType="application/vnd.openxmlformats-officedocument.spreadsheetml.revisionLog+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7DE23D9A_E558_4F87_B7E9_FB8FC8254D04__wvu_Rows" vbProcedure="false">'Test Case'!$68:$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55">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B testing, cloning CR5422_CCR4917_IP_UD_Display Allergy_Sign_Symptom_Remote.xls test case.  Modifying navigation paths.</t>
  </si>
  <si>
    <t xml:space="preserve">Cynthia Keohane, SQAS</t>
  </si>
  <si>
    <t xml:space="preserve">Number</t>
  </si>
  <si>
    <t xml:space="preserve">Type</t>
  </si>
  <si>
    <t xml:space="preserve">Description</t>
  </si>
  <si>
    <t xml:space="preserve">Expected Results</t>
  </si>
  <si>
    <t xml:space="preserve">CR5422 CCR4917 IP IV Display Allergy Sign Symptom Remote</t>
  </si>
  <si>
    <t xml:space="preserve">PREP</t>
  </si>
  <si>
    <t xml:space="preserve">Create a patient in the Local site.  Add an allergy without sign/symptom (GUAFENESIN)  and an allergy with multiple signs/symptoms (LEVOTHYROXINE).</t>
  </si>
  <si>
    <t xml:space="preserve">For this test, Local = CLE13 and Remote=MARTSQA.  Only CLE13 has the new code so all orders will be processed in CLE13.</t>
  </si>
  <si>
    <t xml:space="preserve">Create the same patient in the Remote site.  Add an allergy without sign/symptom and an allergy with multiple signs/symptoms.  Make one of the allergies the same as Local (GUAFENESIN)  and and least one that is different from Local.  (Codeine).</t>
  </si>
  <si>
    <t xml:space="preserve">Ingredients, Drug Class, and Signs/Symptoms all need to be verified for REMOTE</t>
  </si>
  <si>
    <t xml:space="preserve">Confirm remote allergy WITH sign/symptoms displays (No local allergies).    Run Steps 1 - 21.</t>
  </si>
  <si>
    <t xml:space="preserve">prep: add remote  (MARTSQA) allergy</t>
  </si>
  <si>
    <t xml:space="preserve">Inpatient - Unit Dose</t>
  </si>
  <si>
    <t xml:space="preserve">Finish and Verify CPRS order</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should create an allergy order check against a REMOTE patient.  </t>
  </si>
  <si>
    <t xml:space="preserve">Click on orders tab.  Under Write Orders on Left, select Meds Inpatient.  Select Guafenesin Liquid.  Sign.</t>
  </si>
  <si>
    <t xml:space="preserve">In VistA, navigate to the Inpatient Order Entry option on the Unit Dose Medications sub-menu of the Inpatient Pharmacy menu                                                       </t>
  </si>
  <si>
    <t xml:space="preserve">Suggested path:                                                          Select Systems Manager Menu Option: ^PG   Programmer mode
ISPA08:CHEY139&gt;D ^XUP
Select OPTION NAME: PSJU MGR       Unit Dose Medications                                                                  Select Unit Dose Medications Option: IOE  Inpatient Order Entry</t>
  </si>
  <si>
    <t xml:space="preserve">Select patient associated with the pending CPRS order and select the pending CPRS order.  Begin normal steps to finish an order (FN)</t>
  </si>
  <si>
    <t xml:space="preserve">VP</t>
  </si>
  <si>
    <t xml:space="preserve">Verify the allergy message displays the following:                                         Prospective Drug, Causative Agent, Historical/Observed, Severity, Ingredients, Signs/Symptoms, Drug Class(es), and override reason.                                                                            Example:</t>
  </si>
  <si>
    <r>
      <rPr>
        <b val="true"/>
        <sz val="11"/>
        <rFont val="Times New Roman"/>
        <family val="1"/>
      </rPr>
      <t xml:space="preserve">NOTE:                                            Ingredients</t>
    </r>
    <r>
      <rPr>
        <sz val="11"/>
        <rFont val="Times New Roman"/>
        <family val="1"/>
      </rPr>
      <t xml:space="preserve"> may be single or  multiple or may not display if no interaction to a direct ingredient.                                              </t>
    </r>
    <r>
      <rPr>
        <b val="true"/>
        <sz val="11"/>
        <rFont val="Times New Roman"/>
        <family val="1"/>
      </rPr>
      <t xml:space="preserve">Drug Class</t>
    </r>
    <r>
      <rPr>
        <sz val="11"/>
        <rFont val="Times New Roman"/>
        <family val="1"/>
      </rPr>
      <t xml:space="preserve"> may be single or multiple or will not display if not interaction with the drug class directly.                                           </t>
    </r>
    <r>
      <rPr>
        <b val="true"/>
        <sz val="11"/>
        <rFont val="Times New Roman"/>
        <family val="1"/>
      </rPr>
      <t xml:space="preserve">Signs and Symptoms</t>
    </r>
    <r>
      <rPr>
        <sz val="11"/>
        <rFont val="Times New Roman"/>
        <family val="1"/>
      </rPr>
      <t xml:space="preserve"> may display 'none' if none was entered for that allergy.                                                 </t>
    </r>
    <r>
      <rPr>
        <b val="true"/>
        <sz val="11"/>
        <rFont val="Times New Roman"/>
        <family val="1"/>
      </rPr>
      <t xml:space="preserve">Override Reason</t>
    </r>
    <r>
      <rPr>
        <sz val="11"/>
        <rFont val="Times New Roman"/>
        <family val="1"/>
      </rPr>
      <t xml:space="preserve"> may display 'none' if no override reason is returned.</t>
    </r>
  </si>
  <si>
    <t xml:space="preserve">Ingredient should show CODEINE (REMOTE)</t>
  </si>
  <si>
    <t xml:space="preserve">Complete the normal steps to complete AND verify the order.  Confirm that there are no unwanted changes</t>
  </si>
  <si>
    <t xml:space="preserve">New Order</t>
  </si>
  <si>
    <t xml:space="preserve">Enter a new order that generates an allergy order check</t>
  </si>
  <si>
    <t xml:space="preserve">Complete the normal steps to complete the order</t>
  </si>
  <si>
    <t xml:space="preserve">Verify the allergy message displays the following:                                         Prospective Drug, Causative Agent, Historical/Observed, Severity, Ingredients, Signs/Symptoms, Drug Class(es), and override reason.                                                                             See example above. </t>
  </si>
  <si>
    <t xml:space="preserve">Complete the normal steps to complete the order and confirm that there are no unwanted changes</t>
  </si>
  <si>
    <t xml:space="preserve">Renew an order</t>
  </si>
  <si>
    <t xml:space="preserve">Renew an existing order that will generate an allergy order check</t>
  </si>
  <si>
    <t xml:space="preserve">Edit an existing order that will generate an allergy order check</t>
  </si>
  <si>
    <t xml:space="preserve">Copy an order</t>
  </si>
  <si>
    <t xml:space="preserve">Copy an order that will generate an allergy order check</t>
  </si>
  <si>
    <t xml:space="preserve">Confirm remote allergy WITH sign/symptoms displays AND local allergies with signs/symptom displays).   </t>
  </si>
  <si>
    <t xml:space="preserve">prep: add allergy to same patient in local (CLE13) </t>
  </si>
  <si>
    <t xml:space="preserve">Enter an order in Local CPRS that would create an allergy order check against a REMOTE patient.  </t>
  </si>
  <si>
    <t xml:space="preserve">Edit an order</t>
  </si>
  <si>
    <t xml:space="preserve">Test DA - Display Allergy Hidden Action</t>
  </si>
  <si>
    <t xml:space="preserve">In IP, IOE,  select an order for a drug with a remote observed allergy.</t>
  </si>
  <si>
    <t xml:space="preserve">Enter "DA"</t>
  </si>
  <si>
    <t xml:space="preserve">Verify that the remote sign/symptoms are displayed.</t>
  </si>
  <si>
    <t xml:space="preserve">Navigate to OP and select an order for a drug with a remote observed allergy and a local observed allergy.</t>
  </si>
</sst>
</file>

<file path=xl/styles.xml><?xml version="1.0" encoding="utf-8"?>
<styleSheet xmlns="http://schemas.openxmlformats.org/spreadsheetml/2006/main">
  <numFmts count="3">
    <numFmt numFmtId="164" formatCode="General"/>
    <numFmt numFmtId="165" formatCode="[$-409]m/d/yyyy"/>
    <numFmt numFmtId="166" formatCode="General"/>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b val="true"/>
      <sz val="12"/>
      <name val="Times New Roman"/>
      <family val="1"/>
    </font>
    <font>
      <sz val="11"/>
      <color rgb="FF993300"/>
      <name val="Calibri"/>
      <family val="2"/>
    </font>
    <font>
      <b val="true"/>
      <sz val="11"/>
      <name val="Calibri"/>
      <family val="2"/>
    </font>
    <font>
      <b val="true"/>
      <sz val="9"/>
      <name val="Arial"/>
      <family val="2"/>
    </font>
    <font>
      <sz val="9"/>
      <name val="Arial"/>
      <family val="2"/>
    </font>
    <font>
      <sz val="10"/>
      <color rgb="FF993300"/>
      <name val="Times New Roman"/>
      <family val="1"/>
    </font>
    <font>
      <sz val="10"/>
      <name val="Times New Roman"/>
      <family val="1"/>
    </font>
    <font>
      <b val="true"/>
      <sz val="11"/>
      <name val="Times New Roman"/>
      <family val="1"/>
    </font>
    <font>
      <sz val="9"/>
      <color rgb="FF000000"/>
      <name val="Courier New"/>
      <family val="3"/>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1" fillId="2" borderId="4" xfId="20" applyFont="false" applyBorder="true" applyAlignment="true" applyProtection="true">
      <alignment horizontal="general" vertical="top" textRotation="0" wrapText="true" indent="0" shrinkToFit="false"/>
      <protection locked="true" hidden="false"/>
    </xf>
    <xf numFmtId="164" fontId="13" fillId="2" borderId="5" xfId="0" applyFont="true" applyBorder="true" applyAlignment="true" applyProtection="false">
      <alignment horizontal="left" vertical="top" textRotation="0" wrapText="true" indent="0" shrinkToFit="false"/>
      <protection locked="true" hidden="false"/>
    </xf>
    <xf numFmtId="164" fontId="14" fillId="2" borderId="5" xfId="0" applyFont="true" applyBorder="true" applyAlignment="true" applyProtection="false">
      <alignment horizontal="left" vertical="top" textRotation="0" wrapText="true" indent="0" shrinkToFit="false"/>
      <protection locked="true" hidden="false"/>
    </xf>
    <xf numFmtId="164" fontId="15" fillId="2" borderId="3" xfId="20" applyFont="true" applyBorder="true" applyAlignment="true" applyProtection="true">
      <alignment horizontal="left" vertical="top" textRotation="0" wrapText="false" indent="0" shrinkToFit="false"/>
      <protection locked="true" hidden="false"/>
    </xf>
    <xf numFmtId="164" fontId="15" fillId="2" borderId="3" xfId="20" applyFont="true" applyBorder="true" applyAlignment="true" applyProtection="true">
      <alignment horizontal="general" vertical="top" textRotation="0" wrapText="true" indent="0" shrinkToFit="false"/>
      <protection locked="true" hidden="false"/>
    </xf>
    <xf numFmtId="164" fontId="11" fillId="2" borderId="1" xfId="20" applyFont="true" applyBorder="true" applyAlignment="true" applyProtection="true">
      <alignment horizontal="left" vertical="top" textRotation="0" wrapText="false" indent="0" shrinkToFit="false"/>
      <protection locked="true" hidden="false"/>
    </xf>
    <xf numFmtId="164" fontId="11" fillId="2" borderId="5"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12" fillId="2" borderId="3" xfId="20" applyFont="true" applyBorder="true" applyAlignment="true" applyProtection="true">
      <alignment horizontal="left" vertical="top" textRotation="0" wrapText="false" indent="0" shrinkToFit="false"/>
      <protection locked="true" hidden="false"/>
    </xf>
    <xf numFmtId="164" fontId="11" fillId="2" borderId="3" xfId="20" applyFont="false" applyBorder="true" applyAlignment="true" applyProtection="true">
      <alignment horizontal="general" vertical="top" textRotation="0" wrapText="true" indent="0" shrinkToFit="false"/>
      <protection locked="true" hidden="false"/>
    </xf>
    <xf numFmtId="164" fontId="13" fillId="2" borderId="3" xfId="0" applyFont="true" applyBorder="true" applyAlignment="true" applyProtection="false">
      <alignment horizontal="general" vertical="top" textRotation="0" wrapText="true" indent="0"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798480</xdr:rowOff>
    </xdr:from>
    <xdr:to>
      <xdr:col>2</xdr:col>
      <xdr:colOff>2850120</xdr:colOff>
      <xdr:row>38</xdr:row>
      <xdr:rowOff>2621880</xdr:rowOff>
    </xdr:to>
    <xdr:sp>
      <xdr:nvSpPr>
        <xdr:cNvPr id="0" name="TextBox 1"/>
        <xdr:cNvSpPr/>
      </xdr:nvSpPr>
      <xdr:spPr>
        <a:xfrm>
          <a:off x="937800" y="23025960"/>
          <a:ext cx="2850120" cy="18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ourier New"/>
            </a:rPr>
            <a:t>A Drug-Allergy Reaction exists for this medication and/or clas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Prospective Drug: CODEINE SULFATE 30MG TAB</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Causative Agent: ACETAMINOPHEN/ASPIRIN/CODEINE</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Historical/Observed: HISTORICAL</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Severity: Not Entered</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Ingredients: CODEINE (LOCAL),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Signs/Symptoms: ANXIETY, HYPOTENSION,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Drug Class: CN101 OPIOID ANALGESICS (LOCAL), </a:t>
          </a:r>
          <a:endParaRPr b="0" lang="en-US" sz="900" spc="-1" strike="noStrike">
            <a:latin typeface="Times New Roman"/>
          </a:endParaRPr>
        </a:p>
        <a:p>
          <a:r>
            <a:rPr b="0" lang="en-US" sz="900" spc="-1" strike="noStrike">
              <a:solidFill>
                <a:srgbClr val="000000"/>
              </a:solidFill>
              <a:latin typeface="Courier New"/>
            </a:rPr>
            <a:t>   </a:t>
          </a:r>
          <a:r>
            <a:rPr b="0" lang="en-US" sz="900" spc="-1" strike="noStrike">
              <a:solidFill>
                <a:srgbClr val="000000"/>
              </a:solidFill>
              <a:latin typeface="Courier New"/>
            </a:rPr>
            <a:t>Provider Override Reason: testi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ourier New"/>
            </a:rPr>
            <a:t>Do you want to Intervene? YES// </a:t>
          </a:r>
          <a:endParaRPr b="0" lang="en-US" sz="900" spc="-1" strike="noStrike">
            <a:latin typeface="Times New Roman"/>
          </a:endParaRPr>
        </a:p>
      </xdr:txBody>
    </xdr:sp>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
</Relationships>
</file>

<file path=xl/revisions/revisionHeaders.xml><?xml version="1.0" encoding="utf-8"?>
<headers xmlns="http://schemas.openxmlformats.org/spreadsheetml/2006/main" xmlns:r="http://schemas.openxmlformats.org/officeDocument/2006/relationships" guid="{232D4246-17BF-4556-8514-8E70967433D6}">
  <header guid="{C172934A-F29F-4FA4-B0FB-2C591365A7F2}" dateTime="2013-01-25T16:47:00.000000000Z" userName="Cynthia B. Keohane" r:id="rId1" minRId="1" maxRId="1" maxSheetId="5">
    <sheetIdMap count="4">
      <sheetId val="1"/>
      <sheetId val="2"/>
      <sheetId val="3"/>
      <sheetId val="4"/>
    </sheetIdMap>
  </header>
  <header guid="{D416EAE5-923E-444A-B146-072D9507AB31}" dateTime="2013-03-21T13:42:00.000000000Z" userName="Cynthia B. Keohane" r:id="rId2" minRId="2" maxRId="2" maxSheetId="5">
    <sheetIdMap count="4">
      <sheetId val="1"/>
      <sheetId val="2"/>
      <sheetId val="3"/>
      <sheetId val="4"/>
    </sheetIdMap>
  </header>
  <header guid="{A9291DED-53A5-41DB-B0FA-BF82F09DCCDE}" dateTime="2013-03-25T15:52:00.000000000Z" userName="Cynthia B. Keohane" r:id="rId3" minRId="3" maxRId="13" maxSheetId="5">
    <sheetIdMap count="4">
      <sheetId val="1"/>
      <sheetId val="2"/>
      <sheetId val="3"/>
      <sheetId val="4"/>
    </sheetIdMap>
  </header>
  <header guid="{52070A4F-12A0-4466-930C-2E73CE8461CA}" dateTime="2013-03-25T17:16:00.000000000Z" userName="Cynthia B. Keohane" r:id="rId4" minRId="14" maxRId="20" maxSheetId="5">
    <sheetIdMap count="4">
      <sheetId val="1"/>
      <sheetId val="2"/>
      <sheetId val="3"/>
      <sheetId val="4"/>
    </sheetIdMap>
  </header>
  <header guid="{31923FAF-B264-4B29-9F08-BBEC888235F1}" dateTime="2013-03-25T18:08:00.000000000Z" userName="Cynthia B. Keohane" r:id="rId5" minRId="21" maxRId="22" maxSheetId="5">
    <sheetIdMap count="4">
      <sheetId val="1"/>
      <sheetId val="2"/>
      <sheetId val="3"/>
      <sheetId val="4"/>
    </sheetIdMap>
  </header>
  <header guid="{4C31056D-EC79-46E0-AC08-29048FC433EB}" dateTime="2013-03-26T11:07:00.000000000Z" userName="Cynthia B. Keohane" r:id="rId6" minRId="23" maxRId="30" maxSheetId="5">
    <sheetIdMap count="4">
      <sheetId val="1"/>
      <sheetId val="2"/>
      <sheetId val="3"/>
      <sheetId val="4"/>
    </sheetIdMap>
  </header>
  <header guid="{A99EEA00-51CA-4740-AC97-F5F12DB8AD3B}" dateTime="2013-03-26T11:21:00.000000000Z" userName="Cynthia B. Keohane" r:id="rId7" minRId="31" maxRId="56" maxSheetId="5">
    <sheetIdMap count="4">
      <sheetId val="1"/>
      <sheetId val="2"/>
      <sheetId val="3"/>
      <sheetId val="4"/>
    </sheetIdMap>
  </header>
  <header guid="{30F99B92-7D4D-4118-AF07-3729E23FE6A8}" dateTime="2013-03-26T11:29:00.000000000Z" userName="Cynthia B. Keohane" r:id="rId8" minRId="57" maxRId="68" maxSheetId="5">
    <sheetIdMap count="4">
      <sheetId val="1"/>
      <sheetId val="2"/>
      <sheetId val="3"/>
      <sheetId val="4"/>
    </sheetIdMap>
  </header>
  <header guid="{A4247A0A-CD98-4EC7-82B0-769C97D32CB4}" dateTime="2013-03-26T11:31:00.000000000Z" userName="Cynthia B. Keohane" r:id="rId9" minRId="69" maxRId="70" maxSheetId="5">
    <sheetIdMap count="4">
      <sheetId val="1"/>
      <sheetId val="2"/>
      <sheetId val="3"/>
      <sheetId val="4"/>
    </sheetIdMap>
  </header>
  <header guid="{D761B64F-8A77-4B4E-838F-0CD0057A1D9F}" dateTime="2013-03-26T11:32:00.000000000Z" userName="Cynthia B. Keohane" r:id="rId10" minRId="71" maxRId="74" maxSheetId="5">
    <sheetIdMap count="4">
      <sheetId val="1"/>
      <sheetId val="2"/>
      <sheetId val="3"/>
      <sheetId val="4"/>
    </sheetIdMap>
  </header>
  <header guid="{AD95BE27-4B1D-4257-8B66-85E8961219FC}" dateTime="2013-03-26T11:33:00.000000000Z" userName="Cynthia B. Keohane" r:id="rId11" minRId="75" maxRId="75" maxSheetId="5">
    <sheetIdMap count="4">
      <sheetId val="1"/>
      <sheetId val="2"/>
      <sheetId val="3"/>
      <sheetId val="4"/>
    </sheetIdMap>
  </header>
  <header guid="{7C735DE0-A07F-492B-A8C5-30C7467722F6}" dateTime="2013-03-27T16:03:00.000000000Z" userName="Cynthia B. Keohane" r:id="rId12" minRId="76" maxRId="77" maxSheetId="5">
    <sheetIdMap count="4">
      <sheetId val="1"/>
      <sheetId val="2"/>
      <sheetId val="3"/>
      <sheetId val="4"/>
    </sheetIdMap>
  </header>
  <header guid="{9EBDD8D6-107C-4435-9BF8-298680BE9B86}" dateTime="2013-03-27T16:04:00.000000000Z" userName="Cynthia B. Keohane" r:id="rId13" minRId="78" maxRId="81" maxSheetId="5">
    <sheetIdMap count="4">
      <sheetId val="1"/>
      <sheetId val="2"/>
      <sheetId val="3"/>
      <sheetId val="4"/>
    </sheetIdMap>
  </header>
  <header guid="{8492D230-5C0D-4A4C-ADEB-CD5A907EBAF0}" dateTime="2013-03-27T16:06:00.000000000Z" userName="Cynthia B. Keohane" r:id="rId14" minRId="82" maxRId="83" maxSheetId="5">
    <sheetIdMap count="4">
      <sheetId val="1"/>
      <sheetId val="2"/>
      <sheetId val="3"/>
      <sheetId val="4"/>
    </sheetIdMap>
  </header>
  <header guid="{8AE34DB4-8940-4C50-89E5-58E9B9D15CC7}" dateTime="2013-03-27T16:23:00.000000000Z" userName="Cynthia B. Keohane" r:id="rId15" minRId="84" maxRId="735" maxSheetId="5">
    <sheetIdMap count="4">
      <sheetId val="1"/>
      <sheetId val="2"/>
      <sheetId val="3"/>
      <sheetId val="4"/>
    </sheetIdMap>
  </header>
  <header guid="{D989DD27-C536-4143-B5EA-87B245CDD205}" dateTime="2013-03-27T16:25:00.000000000Z" userName="Cynthia B. Keohane" r:id="rId16" minRId="736" maxRId="736" maxSheetId="5">
    <sheetIdMap count="4">
      <sheetId val="1"/>
      <sheetId val="2"/>
      <sheetId val="3"/>
      <sheetId val="4"/>
    </sheetIdMap>
  </header>
  <header guid="{247CAD6B-63FD-41C2-97BF-DF365B4C767A}" dateTime="2013-03-27T16:32:00.000000000Z" userName="Cynthia B. Keohane" r:id="rId17" minRId="737" maxRId="745" maxSheetId="5">
    <sheetIdMap count="4">
      <sheetId val="1"/>
      <sheetId val="2"/>
      <sheetId val="3"/>
      <sheetId val="4"/>
    </sheetIdMap>
  </header>
  <header guid="{D7F2445F-9306-4E92-9AEA-90001A9B9CB5}" dateTime="2013-03-27T16:58:00.000000000Z" userName="Cynthia B. Keohane" r:id="rId18" minRId="746" maxRId="1396" maxSheetId="5">
    <sheetIdMap count="4">
      <sheetId val="1"/>
      <sheetId val="2"/>
      <sheetId val="3"/>
      <sheetId val="4"/>
    </sheetIdMap>
  </header>
  <header guid="{1CFF743D-F548-4F6A-810B-AE912770A967}" dateTime="2013-03-27T17:02:00.000000000Z" userName="Cynthia B. Keohane" r:id="rId19" minRId="1397" maxRId="1406" maxSheetId="5">
    <sheetIdMap count="4">
      <sheetId val="1"/>
      <sheetId val="2"/>
      <sheetId val="3"/>
      <sheetId val="4"/>
    </sheetIdMap>
  </header>
  <header guid="{EBA92806-E326-4324-B0DB-E303F252EB93}" dateTime="2013-03-27T17:18:00.000000000Z" userName="Cynthia B. Keohane" r:id="rId20" minRId="1407" maxRId="1407" maxSheetId="5">
    <sheetIdMap count="4">
      <sheetId val="1"/>
      <sheetId val="2"/>
      <sheetId val="3"/>
      <sheetId val="4"/>
    </sheetIdMap>
  </header>
  <header guid="{72720E62-E3DA-4096-B4F7-324CCC9B671A}" dateTime="2013-03-27T17:19:00.000000000Z" userName="Cynthia B. Keohane" r:id="rId21" minRId="1408" maxRId="1409" maxSheetId="5">
    <sheetIdMap count="4">
      <sheetId val="1"/>
      <sheetId val="2"/>
      <sheetId val="3"/>
      <sheetId val="4"/>
    </sheetIdMap>
  </header>
  <header guid="{FDFD1ECA-1566-4437-8C91-0A27B5718E33}" dateTime="2013-03-28T13:33:00.000000000Z" userName="Cynthia B. Keohane" r:id="rId22" minRId="1410" maxRId="1413" maxSheetId="5">
    <sheetIdMap count="4">
      <sheetId val="1"/>
      <sheetId val="2"/>
      <sheetId val="3"/>
      <sheetId val="4"/>
    </sheetIdMap>
  </header>
  <header guid="{8642891E-F92E-4DAE-8402-D771DA67CFD3}" dateTime="2013-03-28T13:41:00.000000000Z" userName="Cynthia B. Keohane" r:id="rId23" minRId="1414" maxRId="1414" maxSheetId="5">
    <sheetIdMap count="4">
      <sheetId val="1"/>
      <sheetId val="2"/>
      <sheetId val="3"/>
      <sheetId val="4"/>
    </sheetIdMap>
  </header>
  <header guid="{26A49877-EA4F-4AA0-9ACC-BB374A121FA6}" dateTime="2013-03-28T13:59:00.000000000Z" userName="Cynthia B. Keohane" r:id="rId24" minRId="1415" maxRId="1415" maxSheetId="5">
    <sheetIdMap count="4">
      <sheetId val="1"/>
      <sheetId val="2"/>
      <sheetId val="3"/>
      <sheetId val="4"/>
    </sheetIdMap>
  </header>
  <header guid="{7DE95BA4-0208-456E-9AA3-F3C9E7BBDDF0}" dateTime="2013-03-28T14:07:00.000000000Z" userName="Cynthia B. Keohane" r:id="rId25" minRId="1416" maxRId="1421" maxSheetId="5">
    <sheetIdMap count="4">
      <sheetId val="1"/>
      <sheetId val="2"/>
      <sheetId val="3"/>
      <sheetId val="4"/>
    </sheetIdMap>
  </header>
  <header guid="{6DD3834A-25CE-4B0B-8DBB-108BA8B3CFB6}" dateTime="2013-03-28T14:18:00.000000000Z" userName="Cynthia B. Keohane" r:id="rId26" minRId="1422" maxRId="1428" maxSheetId="5">
    <sheetIdMap count="4">
      <sheetId val="1"/>
      <sheetId val="2"/>
      <sheetId val="3"/>
      <sheetId val="4"/>
    </sheetIdMap>
  </header>
  <header guid="{0831E515-0B77-4798-8439-AF8E9A7DC374}" dateTime="2013-03-28T14:22:00.000000000Z" userName="Cynthia B. Keohane" r:id="rId27" minRId="1429" maxRId="1441" maxSheetId="5">
    <sheetIdMap count="4">
      <sheetId val="1"/>
      <sheetId val="2"/>
      <sheetId val="3"/>
      <sheetId val="4"/>
    </sheetIdMap>
  </header>
  <header guid="{E24D64F8-4C1A-40FF-8CBB-3FF175B9F980}" dateTime="2013-03-28T14:25:00.000000000Z" userName="Cynthia B. Keohane" r:id="rId28" minRId="1442" maxRId="1448" maxSheetId="5">
    <sheetIdMap count="4">
      <sheetId val="1"/>
      <sheetId val="2"/>
      <sheetId val="3"/>
      <sheetId val="4"/>
    </sheetIdMap>
  </header>
  <header guid="{AD642664-F7FE-4564-8733-75046AEED812}" dateTime="2013-03-28T14:26:00.000000000Z" userName="Cynthia B. Keohane" r:id="rId29" minRId="1449" maxRId="1462" maxSheetId="5">
    <sheetIdMap count="4">
      <sheetId val="1"/>
      <sheetId val="2"/>
      <sheetId val="3"/>
      <sheetId val="4"/>
    </sheetIdMap>
  </header>
  <header guid="{493EE7B0-B505-4D9F-8727-36B06896636A}" dateTime="2013-03-28T14:27:00.000000000Z" userName="Cynthia B. Keohane" r:id="rId30" minRId="1463" maxRId="1464" maxSheetId="5">
    <sheetIdMap count="4">
      <sheetId val="1"/>
      <sheetId val="2"/>
      <sheetId val="3"/>
      <sheetId val="4"/>
    </sheetIdMap>
  </header>
  <header guid="{06A2B107-4C73-47EA-8FFB-37700FFADFC0}" dateTime="2013-03-28T14:30:00.000000000Z" userName="Cynthia B. Keohane" r:id="rId31" minRId="1465" maxRId="1505" maxSheetId="5">
    <sheetIdMap count="4">
      <sheetId val="1"/>
      <sheetId val="2"/>
      <sheetId val="3"/>
      <sheetId val="4"/>
    </sheetIdMap>
  </header>
  <header guid="{A9084EDB-05FD-421F-9F8C-922DC8E36D98}" dateTime="2013-03-28T14:32:00.000000000Z" userName="Cynthia B. Keohane" r:id="rId32" minRId="1506" maxRId="1520" maxSheetId="5">
    <sheetIdMap count="4">
      <sheetId val="1"/>
      <sheetId val="2"/>
      <sheetId val="3"/>
      <sheetId val="4"/>
    </sheetIdMap>
  </header>
  <header guid="{E7807A10-02DF-4DDB-8E91-A4460B4C5B89}" dateTime="2013-03-28T14:42:00.000000000Z" userName="Cynthia B. Keohane" r:id="rId33" minRId="1521" maxRId="1521" maxSheetId="5">
    <sheetIdMap count="4">
      <sheetId val="1"/>
      <sheetId val="2"/>
      <sheetId val="3"/>
      <sheetId val="4"/>
    </sheetIdMap>
  </header>
  <header guid="{D2FC0397-C1C4-4106-83FD-89DF3248784E}" dateTime="2013-03-28T15:51:00.000000000Z" userName="Cynthia B. Keohane" r:id="rId34" minRId="1522" maxRId="1524" maxSheetId="5">
    <sheetIdMap count="4">
      <sheetId val="1"/>
      <sheetId val="2"/>
      <sheetId val="3"/>
      <sheetId val="4"/>
    </sheetIdMap>
  </header>
  <header guid="{A32B3EEF-1F3B-45BA-8CCC-DCCB6E7F584A}" dateTime="2013-03-28T15:52:00.000000000Z" userName="Cynthia B. Keohane" r:id="rId35" minRId="1525" maxRId="1525" maxSheetId="5">
    <sheetIdMap count="4">
      <sheetId val="1"/>
      <sheetId val="2"/>
      <sheetId val="3"/>
      <sheetId val="4"/>
    </sheetIdMap>
  </header>
  <header guid="{232D4246-17BF-4556-8514-8E70967433D6}" dateTime="2013-03-28T15:54:00.000000000Z" userName="Cynthia B. Keohane" r:id="rId36" minRId="1526" maxRId="1527"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3">
    <nc r="E8" t="inlineStr">
      <is>
        <r>
          <rPr>
            <sz val="10"/>
            <rFont val="Arial"/>
            <family val="0"/>
          </rPr>
          <t xml:space="preserve">Create a PATIENT spreadsheet for local and Remote entry to be sure data exactly matches</t>
        </r>
      </is>
    </nc>
  </rcc>
</revisions>
</file>

<file path=xl/revisions/revisionLog10.xml><?xml version="1.0" encoding="utf-8"?>
<revisions xmlns="http://schemas.openxmlformats.org/spreadsheetml/2006/main" xmlns:r="http://schemas.openxmlformats.org/officeDocument/2006/relationships">
  <rrc rId="71" ua="false" sId="3" eol="0" ref="67:67" action="insertRow"/>
  <rm rId="72" ua="false" sheetId="3" source="A68:C68" destination="A67:C67" sourceSheetId="3"/>
  <rrc rId="73" ua="false" sId="3" eol="0" ref="8:8" action="deleteRow">
    <rfmt sheetId="3" sqref="8:8"/>
  </rrc>
  <rrc rId="74" ua="false" sId="3" eol="0" ref="8:8" action="deleteRow">
    <rfmt sheetId="3" sqref="8:8"/>
    <rcc rId="0" ua="false" sId="3">
      <oc r="E8" t="inlineStr">
        <is>
          <r>
            <rPr>
              <sz val="10"/>
              <rFont val="Arial"/>
              <family val="0"/>
            </rPr>
            <t xml:space="preserve">Create a PATIENT spreadsheet for local and Remote entry to be sure data exactly matches</t>
          </r>
        </is>
      </oc>
      <nc r="E8"/>
    </rcc>
  </rrc>
</revisions>
</file>

<file path=xl/revisions/revisionLog11.xml><?xml version="1.0" encoding="utf-8"?>
<revisions xmlns="http://schemas.openxmlformats.org/spreadsheetml/2006/main" xmlns:r="http://schemas.openxmlformats.org/officeDocument/2006/relationships">
  <rrc rId="75" ua="false" sId="3" eol="0" ref="3:3" action="insertRow"/>
</revisions>
</file>

<file path=xl/revisions/revisionLog12.xml><?xml version="1.0" encoding="utf-8"?>
<revisions xmlns="http://schemas.openxmlformats.org/spreadsheetml/2006/main" xmlns:r="http://schemas.openxmlformats.org/officeDocument/2006/relationships">
  <rcc rId="76" ua="false" sId="2">
    <nc r="A3" t="n">
      <v>41360</v>
    </nc>
  </rcc>
  <rcc rId="77" ua="false" sId="2">
    <nc r="B6" t="inlineStr">
      <is>
        <r>
          <rPr>
            <sz val="10"/>
            <rFont val="Arial"/>
            <family val="0"/>
          </rPr>
          <t xml:space="preserve">Revising based on call to Stan Brown: removing test of remote without signs/symptoms because it is already in place.  Adding test of DA - Display Hidden Action.  Adding iteration to test remote only - no local. </t>
        </r>
      </is>
    </nc>
  </rcc>
</revisions>
</file>

<file path=xl/revisions/revisionLog13.xml><?xml version="1.0" encoding="utf-8"?>
<revisions xmlns="http://schemas.openxmlformats.org/spreadsheetml/2006/main" xmlns:r="http://schemas.openxmlformats.org/officeDocument/2006/relationships">
  <rrc rId="78" ua="false" sId="3" eol="0" ref="12:12" action="insertRow"/>
  <rcc rId="79" ua="false" sId="3">
    <oc r="A12" t="inlineStr">
      <is>
        <r>
          <rPr>
            <sz val="10"/>
            <rFont val="Arial"/>
            <family val="0"/>
          </rPr>
          <t xml:space="preserve">B</t>
        </r>
      </is>
    </oc>
    <nc r="A12" t="inlineStr">
      <is>
        <r>
          <rPr>
            <sz val="10"/>
            <rFont val="Arial"/>
            <family val="0"/>
          </rPr>
          <t xml:space="preserve">A</t>
        </r>
      </is>
    </nc>
  </rcc>
  <rcc rId="80" ua="false" sId="3">
    <oc r="A13" t="inlineStr">
      <is>
        <r>
          <rPr>
            <sz val="10"/>
            <rFont val="Arial"/>
            <family val="0"/>
          </rPr>
          <t xml:space="preserve">C</t>
        </r>
      </is>
    </oc>
    <nc r="A13" t="inlineStr">
      <is>
        <r>
          <rPr>
            <sz val="10"/>
            <rFont val="Arial"/>
            <family val="0"/>
          </rPr>
          <t xml:space="preserve">B</t>
        </r>
      </is>
    </nc>
  </rcc>
  <rcc rId="81" ua="false" sId="3">
    <oc r="A14" t="inlineStr">
      <is>
        <r>
          <rPr>
            <sz val="10"/>
            <rFont val="Arial"/>
            <family val="0"/>
          </rPr>
          <t xml:space="preserve">D</t>
        </r>
      </is>
    </oc>
    <nc r="A14" t="inlineStr">
      <is>
        <r>
          <rPr>
            <sz val="10"/>
            <rFont val="Arial"/>
            <family val="0"/>
          </rPr>
          <t xml:space="preserve">C</t>
        </r>
      </is>
    </nc>
  </rcc>
</revisions>
</file>

<file path=xl/revisions/revisionLog14.xml><?xml version="1.0" encoding="utf-8"?>
<revisions xmlns="http://schemas.openxmlformats.org/spreadsheetml/2006/main" xmlns:r="http://schemas.openxmlformats.org/officeDocument/2006/relationships">
  <rcc rId="82" ua="false" sId="3">
    <nc r="A15" t="inlineStr">
      <is>
        <r>
          <rPr>
            <sz val="10"/>
            <rFont val="Arial"/>
            <family val="0"/>
          </rPr>
          <t xml:space="preserve">A</t>
        </r>
      </is>
    </nc>
  </rcc>
  <rcc rId="83" ua="false" sId="3">
    <nc r="D15" t="inlineStr">
      <is>
        <r>
          <rPr>
            <sz val="10"/>
            <rFont val="Arial"/>
            <family val="0"/>
          </rPr>
          <t xml:space="preserve">prep: add remote  (MARTSQA) allergy</t>
        </r>
      </is>
    </nc>
  </rcc>
</revisions>
</file>

<file path=xl/revisions/revisionLog15.xml><?xml version="1.0" encoding="utf-8"?>
<revisions xmlns="http://schemas.openxmlformats.org/spreadsheetml/2006/main" xmlns:r="http://schemas.openxmlformats.org/officeDocument/2006/relationships">
  <rrc rId="84" ua="false" sId="3" eol="0" ref="19:66" action="insertRow"/>
  <rrc rId="85" ua="false" sId="3" eol="0" ref="67:67" action="deleteRow">
    <rfmt sheetId="3" sqref="67:67"/>
  </rrc>
  <rrc rId="8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8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8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8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9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0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1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2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3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4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6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7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8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19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0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1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2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3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4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6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7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8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29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0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1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2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3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4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365"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66"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67"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68"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69"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0"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1"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2"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3"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4"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5"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6"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7"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8"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79"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0"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1"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2"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3"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4"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5"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6"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7"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8"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89"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0"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1"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2"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3"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4" ua="false" sId="3" eol="0" ref="67:67" action="deleteRow">
    <rfmt sheetId="3" sqref="67:67"/>
    <rcc rId="0" ua="false" sId="3">
      <nc r="C67" t="inlineStr">
        <is>
          <r>
            <rPr>
              <sz val="10"/>
              <rFont val="Arial"/>
              <family val="0"/>
            </rPr>
            <t xml:space="preserve">Complete the normal steps to complete AND verify the order.  Confirm that there are no unwanted changes</t>
          </r>
        </is>
      </nc>
    </rcc>
    <rcc rId="0" ua="false" sId="3">
      <nc r="B67" t="inlineStr">
        <is>
          <r>
            <rPr>
              <sz val="10"/>
              <rFont val="Arial"/>
              <family val="0"/>
            </rPr>
            <t xml:space="preserve">VP</t>
          </r>
        </is>
      </nc>
    </rcc>
    <rcc rId="0" ua="false" sId="3">
      <nc r="A67" t="n">
        <v>29</v>
      </nc>
    </rcc>
  </rrc>
  <rrc rId="395" ua="false" sId="3" eol="0" ref="67:67" action="deleteRow">
    <rfmt sheetId="3" sqref="67:67"/>
  </rrc>
  <rrc rId="396" ua="false" sId="3" eol="0" ref="67:67" action="deleteRow">
    <rfmt sheetId="3" sqref="67:67"/>
  </rrc>
  <rrc rId="397" ua="false" sId="3" eol="0" ref="67:67" action="deleteRow">
    <rfmt sheetId="3" sqref="67:67"/>
  </rrc>
  <rrc rId="398" ua="false" sId="3" eol="0" ref="67:67" action="deleteRow">
    <rfmt sheetId="3" sqref="67:67"/>
  </rrc>
  <rrc rId="399" ua="false" sId="3" eol="0" ref="67:67" action="deleteRow">
    <rfmt sheetId="3" sqref="67:67"/>
  </rrc>
  <rrc rId="400" ua="false" sId="3" eol="0" ref="67:67" action="deleteRow">
    <rfmt sheetId="3" sqref="67:67"/>
  </rrc>
  <rrc rId="401" ua="false" sId="3" eol="0" ref="67:67" action="deleteRow">
    <rfmt sheetId="3" sqref="67:67"/>
  </rrc>
  <rrc rId="402" ua="false" sId="3" eol="0" ref="67:67" action="deleteRow">
    <rfmt sheetId="3" sqref="67:67"/>
  </rrc>
  <rrc rId="403" ua="false" sId="3" eol="0" ref="67:67" action="deleteRow">
    <rfmt sheetId="3" sqref="67:67"/>
  </rrc>
  <rrc rId="404" ua="false" sId="3" eol="0" ref="67:67" action="deleteRow">
    <rfmt sheetId="3" sqref="67:67"/>
  </rrc>
  <rrc rId="405" ua="false" sId="3" eol="0" ref="67:67" action="deleteRow">
    <rfmt sheetId="3" sqref="67:67"/>
  </rrc>
  <rrc rId="406" ua="false" sId="3" eol="0" ref="67:67" action="deleteRow">
    <rfmt sheetId="3" sqref="67:67"/>
  </rrc>
  <rrc rId="407" ua="false" sId="3" eol="0" ref="67:67" action="deleteRow">
    <rfmt sheetId="3" sqref="67:67"/>
  </rrc>
  <rrc rId="408" ua="false" sId="3" eol="0" ref="67:67" action="deleteRow">
    <rfmt sheetId="3" sqref="67:67"/>
  </rrc>
  <rrc rId="409" ua="false" sId="3" eol="0" ref="67:67" action="deleteRow">
    <rfmt sheetId="3" sqref="67:67"/>
  </rrc>
  <rrc rId="410" ua="false" sId="3" eol="0" ref="67:67" action="deleteRow">
    <rfmt sheetId="3" sqref="67:67"/>
  </rrc>
  <rrc rId="411" ua="false" sId="3" eol="0" ref="67:67" action="deleteRow">
    <rfmt sheetId="3" sqref="67:67"/>
  </rrc>
  <rrc rId="412" ua="false" sId="3" eol="0" ref="67:67" action="deleteRow">
    <rfmt sheetId="3" sqref="67:67"/>
  </rrc>
  <rrc rId="413" ua="false" sId="3" eol="0" ref="67:67" action="deleteRow">
    <rfmt sheetId="3" sqref="67:67"/>
  </rrc>
  <rrc rId="414" ua="false" sId="3" eol="0" ref="67:67" action="deleteRow">
    <rfmt sheetId="3" sqref="67:67"/>
  </rrc>
  <rrc rId="415" ua="false" sId="3" eol="0" ref="67:67" action="deleteRow">
    <rfmt sheetId="3" sqref="67:67"/>
  </rrc>
  <rrc rId="416" ua="false" sId="3" eol="0" ref="67:67" action="deleteRow">
    <rfmt sheetId="3" sqref="67:67"/>
  </rrc>
  <rrc rId="417" ua="false" sId="3" eol="0" ref="67:67" action="deleteRow">
    <rfmt sheetId="3" sqref="67:67"/>
  </rrc>
  <rrc rId="418" ua="false" sId="3" eol="0" ref="67:67" action="deleteRow">
    <rfmt sheetId="3" sqref="67:67"/>
  </rrc>
  <rrc rId="419" ua="false" sId="3" eol="0" ref="67:67" action="deleteRow">
    <rfmt sheetId="3" sqref="67:67"/>
  </rrc>
  <rrc rId="420" ua="false" sId="3" eol="0" ref="67:67" action="deleteRow">
    <rfmt sheetId="3" sqref="67:67"/>
  </rrc>
  <rrc rId="421" ua="false" sId="3" eol="0" ref="67:67" action="deleteRow">
    <rfmt sheetId="3" sqref="67:67"/>
  </rrc>
  <rrc rId="422" ua="false" sId="3" eol="0" ref="67:67" action="deleteRow">
    <rfmt sheetId="3" sqref="67:67"/>
  </rrc>
  <rrc rId="423" ua="false" sId="3" eol="0" ref="67:67" action="deleteRow">
    <rfmt sheetId="3" sqref="67:67"/>
  </rrc>
  <rrc rId="424" ua="false" sId="3" eol="0" ref="67:67" action="deleteRow">
    <rfmt sheetId="3" sqref="67:67"/>
  </rrc>
  <rrc rId="425" ua="false" sId="3" eol="0" ref="67:67" action="deleteRow">
    <rfmt sheetId="3" sqref="67:67"/>
  </rrc>
  <rrc rId="426" ua="false" sId="3" eol="0" ref="67:67" action="deleteRow">
    <rfmt sheetId="3" sqref="67:67"/>
  </rrc>
  <rrc rId="427" ua="false" sId="3" eol="0" ref="67:67" action="deleteRow">
    <rfmt sheetId="3" sqref="67:67"/>
  </rrc>
  <rrc rId="428" ua="false" sId="3" eol="0" ref="67:67" action="deleteRow">
    <rfmt sheetId="3" sqref="67:67"/>
  </rrc>
  <rrc rId="429" ua="false" sId="3" eol="0" ref="67:67" action="deleteRow">
    <rfmt sheetId="3" sqref="67:67"/>
  </rrc>
  <rrc rId="430" ua="false" sId="3" eol="0" ref="67:67" action="deleteRow">
    <rfmt sheetId="3" sqref="67:67"/>
  </rrc>
  <rrc rId="431" ua="false" sId="3" eol="0" ref="67:67" action="deleteRow">
    <rfmt sheetId="3" sqref="67:67"/>
  </rrc>
  <rrc rId="432" ua="false" sId="3" eol="0" ref="67:67" action="deleteRow">
    <rfmt sheetId="3" sqref="67:67"/>
  </rrc>
  <rrc rId="433" ua="false" sId="3" eol="0" ref="67:67" action="deleteRow">
    <rfmt sheetId="3" sqref="67:67"/>
  </rrc>
  <rrc rId="434" ua="false" sId="3" eol="0" ref="67:67" action="deleteRow">
    <rfmt sheetId="3" sqref="67:67"/>
  </rrc>
  <rrc rId="435" ua="false" sId="3" eol="0" ref="67:67" action="deleteRow">
    <rfmt sheetId="3" sqref="67:67"/>
  </rrc>
  <rrc rId="436" ua="false" sId="3" eol="0" ref="67:67" action="deleteRow">
    <rfmt sheetId="3" sqref="67:67"/>
  </rrc>
  <rrc rId="437" ua="false" sId="3" eol="0" ref="67:67" action="deleteRow">
    <rfmt sheetId="3" sqref="67:67"/>
  </rrc>
  <rrc rId="438" ua="false" sId="3" eol="0" ref="67:67" action="deleteRow">
    <rfmt sheetId="3" sqref="67:67"/>
  </rrc>
  <rrc rId="439" ua="false" sId="3" eol="0" ref="67:67" action="deleteRow">
    <rfmt sheetId="3" sqref="67:67"/>
  </rrc>
  <rrc rId="440" ua="false" sId="3" eol="0" ref="67:67" action="deleteRow">
    <rfmt sheetId="3" sqref="67:67"/>
  </rrc>
  <rrc rId="441" ua="false" sId="3" eol="0" ref="67:67" action="deleteRow">
    <rfmt sheetId="3" sqref="67:67"/>
  </rrc>
  <rrc rId="442" ua="false" sId="3" eol="0" ref="67:67" action="deleteRow">
    <rfmt sheetId="3" sqref="67:67"/>
  </rrc>
  <rrc rId="443" ua="false" sId="3" eol="0" ref="67:67" action="deleteRow">
    <rfmt sheetId="3" sqref="67:67"/>
  </rrc>
  <rrc rId="444" ua="false" sId="3" eol="0" ref="67:67" action="deleteRow">
    <rfmt sheetId="3" sqref="67:67"/>
  </rrc>
  <rrc rId="445" ua="false" sId="3" eol="0" ref="67:67" action="deleteRow">
    <rfmt sheetId="3" sqref="67:67"/>
  </rrc>
  <rrc rId="446" ua="false" sId="3" eol="0" ref="67:67" action="deleteRow">
    <rfmt sheetId="3" sqref="67:67"/>
  </rrc>
  <rrc rId="447" ua="false" sId="3" eol="0" ref="67:67" action="deleteRow">
    <rfmt sheetId="3" sqref="67:67"/>
  </rrc>
  <rrc rId="448" ua="false" sId="3" eol="0" ref="67:67" action="deleteRow">
    <rfmt sheetId="3" sqref="67:67"/>
  </rrc>
  <rrc rId="449" ua="false" sId="3" eol="0" ref="67:67" action="deleteRow">
    <rfmt sheetId="3" sqref="67:67"/>
  </rrc>
  <rrc rId="450" ua="false" sId="3" eol="0" ref="67:67" action="deleteRow">
    <rfmt sheetId="3" sqref="67:67"/>
  </rrc>
  <rrc rId="451" ua="false" sId="3" eol="0" ref="67:67" action="deleteRow">
    <rfmt sheetId="3" sqref="67:67"/>
  </rrc>
  <rrc rId="452" ua="false" sId="3" eol="0" ref="67:67" action="deleteRow">
    <rfmt sheetId="3" sqref="67:67"/>
  </rrc>
  <rrc rId="453" ua="false" sId="3" eol="0" ref="67:67" action="deleteRow">
    <rfmt sheetId="3" sqref="67:67"/>
  </rrc>
  <rrc rId="454" ua="false" sId="3" eol="0" ref="67:67" action="deleteRow">
    <rfmt sheetId="3" sqref="67:67"/>
  </rrc>
  <rrc rId="4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6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7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8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49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0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34</v>
      </nc>
    </rcc>
  </rrc>
  <rrc rId="51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1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1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1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1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2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3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4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6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7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8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59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0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1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2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3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4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5"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6"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7"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8"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59"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0"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1"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2"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3"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4" ua="false" sId="3" eol="0" ref="67:67" action="deleteRow">
    <rfmt sheetId="3" sqref="67:67"/>
    <rcc rId="0" ua="false" sId="3">
      <nc r="C67" t="inlineStr">
        <is>
          <r>
            <rPr>
              <sz val="10"/>
              <rFont val="Arial"/>
              <family val="0"/>
            </rPr>
            <t xml:space="preserve">Verify the allergy message displays the following:                                         Prospective Drug, Causative Agent, Historical/Observed, Severity, Ingredients, Signs/Symptoms, Drug Class(es), and override reason.                                                                             See example above. </t>
          </r>
        </is>
      </nc>
    </rcc>
    <rcc rId="0" ua="false" sId="3">
      <nc r="B67" t="inlineStr">
        <is>
          <r>
            <rPr>
              <sz val="10"/>
              <rFont val="Arial"/>
              <family val="0"/>
            </rPr>
            <t xml:space="preserve">VP</t>
          </r>
        </is>
      </nc>
    </rcc>
    <rcc rId="0" ua="false" sId="3">
      <nc r="A67" t="n">
        <v>28</v>
      </nc>
    </rcc>
  </rrc>
  <rrc rId="665" ua="false" sId="3" eol="0" ref="67:67" action="insertRow"/>
  <rrc rId="666" ua="false" sId="3" eol="0" ref="67:67" action="insertRow"/>
  <rrc rId="667" ua="false" sId="3" eol="0" ref="11:11" action="insertRow"/>
  <rrc rId="668" ua="false" sId="3" eol="0" ref="10:10" action="insertRow"/>
  <rcc rId="669" ua="false" sId="3">
    <oc r="C10" t="inlineStr">
      <is>
        <r>
          <rPr>
            <sz val="10"/>
            <rFont val="Arial"/>
            <family val="0"/>
          </rPr>
          <t xml:space="preserve">Test DA - Display Allergy Hidden Action if applicable</t>
        </r>
      </is>
    </oc>
    <nc r="C10" t="inlineStr">
      <is>
        <r>
          <rPr>
            <sz val="10"/>
            <rFont val="Arial"/>
            <family val="0"/>
          </rPr>
          <t xml:space="preserve">Test DA - Display Allergy Hidden Action</t>
        </r>
      </is>
    </nc>
  </rcc>
  <rcc rId="670" ua="false" sId="3">
    <oc r="A11" t="inlineStr">
      <is>
        <r>
          <rPr>
            <sz val="10"/>
            <rFont val="Arial"/>
            <family val="0"/>
          </rPr>
          <t xml:space="preserve">A</t>
        </r>
      </is>
    </oc>
    <nc r="A11"/>
  </rcc>
  <rcc rId="671" ua="false" sId="3">
    <oc r="A10" t="inlineStr">
      <is>
        <r>
          <rPr>
            <sz val="10"/>
            <rFont val="Arial"/>
            <family val="0"/>
          </rPr>
          <t xml:space="preserve">C</t>
        </r>
      </is>
    </oc>
    <nc r="A10"/>
  </rcc>
  <rcc rId="672" ua="false" sId="3">
    <nc r="C55" t="inlineStr">
      <is>
        <r>
          <rPr>
            <sz val="10"/>
            <rFont val="Arial"/>
            <family val="0"/>
          </rPr>
          <t xml:space="preserve">Confirm remote allergy WITH sign/symptoms displays AND local allergies with signs/symptom displays).   </t>
        </r>
      </is>
    </nc>
  </rcc>
  <rcc rId="673" ua="false" sId="3">
    <nc r="B28" t="inlineStr">
      <is>
        <r>
          <rPr>
            <sz val="10"/>
            <rFont val="Arial"/>
            <family val="0"/>
          </rPr>
          <t xml:space="preserve">VP</t>
        </r>
      </is>
    </nc>
  </rcc>
  <rcc rId="674" ua="false" sId="3">
    <nc r="C28" t="inlineStr">
      <is>
        <r>
          <rPr>
            <sz val="10"/>
            <rFont val="Arial"/>
            <family val="0"/>
          </rPr>
          <t xml:space="preserve">Complete the normal steps to complete the order and confirm that there are no unwanted changes</t>
        </r>
      </is>
    </nc>
  </rcc>
  <rcc rId="675" ua="false" sId="3">
    <nc r="B32" t="inlineStr">
      <is>
        <r>
          <rPr>
            <sz val="10"/>
            <rFont val="Arial"/>
            <family val="0"/>
          </rPr>
          <t xml:space="preserve">VP</t>
        </r>
      </is>
    </nc>
  </rcc>
  <rcc rId="676" ua="false" sId="3">
    <nc r="C32" t="inlineStr">
      <is>
        <r>
          <rPr>
            <sz val="10"/>
            <rFont val="Arial"/>
            <family val="0"/>
          </rPr>
          <t xml:space="preserve">Complete the normal steps to complete the order and confirm that there are no unwanted changes</t>
        </r>
      </is>
    </nc>
  </rcc>
  <rcc rId="677" ua="false" sId="3">
    <nc r="B45" t="inlineStr">
      <is>
        <r>
          <rPr>
            <sz val="10"/>
            <rFont val="Arial"/>
            <family val="0"/>
          </rPr>
          <t xml:space="preserve">VP</t>
        </r>
      </is>
    </nc>
  </rcc>
  <rcc rId="678" ua="false" sId="3">
    <nc r="C45" t="inlineStr">
      <is>
        <r>
          <rPr>
            <sz val="10"/>
            <rFont val="Arial"/>
            <family val="0"/>
          </rPr>
          <t xml:space="preserve">Complete the normal steps to complete the order and confirm that there are no unwanted changes</t>
        </r>
      </is>
    </nc>
  </rcc>
  <rcc rId="679" ua="false" sId="3">
    <nc r="B49" t="inlineStr">
      <is>
        <r>
          <rPr>
            <sz val="10"/>
            <rFont val="Arial"/>
            <family val="0"/>
          </rPr>
          <t xml:space="preserve">VP</t>
        </r>
      </is>
    </nc>
  </rcc>
  <rcc rId="680" ua="false" sId="3">
    <nc r="C49" t="inlineStr">
      <is>
        <r>
          <rPr>
            <sz val="10"/>
            <rFont val="Arial"/>
            <family val="0"/>
          </rPr>
          <t xml:space="preserve">Complete the normal steps to complete the order and confirm that there are no unwanted changes</t>
        </r>
      </is>
    </nc>
  </rcc>
  <rcc rId="681" ua="false" sId="3">
    <nc r="B53" t="inlineStr">
      <is>
        <r>
          <rPr>
            <sz val="10"/>
            <rFont val="Arial"/>
            <family val="0"/>
          </rPr>
          <t xml:space="preserve">VP</t>
        </r>
      </is>
    </nc>
  </rcc>
  <rcc rId="682" ua="false" sId="3">
    <nc r="C53" t="inlineStr">
      <is>
        <r>
          <rPr>
            <sz val="10"/>
            <rFont val="Arial"/>
            <family val="0"/>
          </rPr>
          <t xml:space="preserve">Complete the normal steps to complete the order and confirm that there are no unwanted changes</t>
        </r>
      </is>
    </nc>
  </rcc>
  <rcc rId="683" ua="false" sId="3">
    <oc r="B67" t="inlineStr">
      <is>
        <r>
          <rPr>
            <sz val="10"/>
            <rFont val="Arial"/>
            <family val="0"/>
          </rPr>
          <t xml:space="preserve">Step</t>
        </r>
      </is>
    </oc>
    <nc r="B67" t="inlineStr">
      <is>
        <r>
          <rPr>
            <sz val="10"/>
            <rFont val="Arial"/>
            <family val="0"/>
          </rPr>
          <t xml:space="preserve">VP</t>
        </r>
      </is>
    </nc>
  </rcc>
  <rcc rId="684"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685" ua="false" sId="3">
    <oc r="B67" t="inlineStr">
      <is>
        <r>
          <rPr>
            <sz val="10"/>
            <rFont val="Arial"/>
            <family val="0"/>
          </rPr>
          <t xml:space="preserve">Step</t>
        </r>
      </is>
    </oc>
    <nc r="B67" t="inlineStr">
      <is>
        <r>
          <rPr>
            <sz val="10"/>
            <rFont val="Arial"/>
            <family val="0"/>
          </rPr>
          <t xml:space="preserve">VP</t>
        </r>
      </is>
    </nc>
  </rcc>
  <rcc rId="686"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687" ua="false" sId="3">
    <oc r="B67" t="inlineStr">
      <is>
        <r>
          <rPr>
            <sz val="10"/>
            <rFont val="Arial"/>
            <family val="0"/>
          </rPr>
          <t xml:space="preserve">Step</t>
        </r>
      </is>
    </oc>
    <nc r="B67" t="inlineStr">
      <is>
        <r>
          <rPr>
            <sz val="10"/>
            <rFont val="Arial"/>
            <family val="0"/>
          </rPr>
          <t xml:space="preserve">VP</t>
        </r>
      </is>
    </nc>
  </rcc>
  <rcc rId="688"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689" ua="false" sId="3">
    <oc r="B71" t="inlineStr">
      <is>
        <r>
          <rPr>
            <sz val="10"/>
            <rFont val="Arial"/>
            <family val="0"/>
          </rPr>
          <t xml:space="preserve">Step</t>
        </r>
      </is>
    </oc>
    <nc r="B71" t="inlineStr">
      <is>
        <r>
          <rPr>
            <sz val="10"/>
            <rFont val="Arial"/>
            <family val="0"/>
          </rPr>
          <t xml:space="preserve">VP</t>
        </r>
      </is>
    </nc>
  </rcc>
  <rcc rId="690" ua="false" sId="3">
    <oc r="C71" t="inlineStr">
      <is>
        <r>
          <rPr>
            <sz val="10"/>
            <rFont val="Arial"/>
            <family val="0"/>
          </rPr>
          <t xml:space="preserve">Complete the normal steps to complete the order</t>
        </r>
      </is>
    </oc>
    <nc r="C71" t="inlineStr">
      <is>
        <r>
          <rPr>
            <sz val="10"/>
            <rFont val="Arial"/>
            <family val="0"/>
          </rPr>
          <t xml:space="preserve">Complete the normal steps to complete the order and confirm that there are no unwanted changes</t>
        </r>
      </is>
    </nc>
  </rcc>
  <rcc rId="691" ua="false" sId="3">
    <oc r="B75" t="inlineStr">
      <is>
        <r>
          <rPr>
            <sz val="10"/>
            <rFont val="Arial"/>
            <family val="0"/>
          </rPr>
          <t xml:space="preserve">Step</t>
        </r>
      </is>
    </oc>
    <nc r="B75" t="inlineStr">
      <is>
        <r>
          <rPr>
            <sz val="10"/>
            <rFont val="Arial"/>
            <family val="0"/>
          </rPr>
          <t xml:space="preserve">VP</t>
        </r>
      </is>
    </nc>
  </rcc>
  <rcc rId="692" ua="false" sId="3">
    <oc r="C75" t="inlineStr">
      <is>
        <r>
          <rPr>
            <sz val="10"/>
            <rFont val="Arial"/>
            <family val="0"/>
          </rPr>
          <t xml:space="preserve">Complete the normal steps to complete the order</t>
        </r>
      </is>
    </oc>
    <nc r="C75" t="inlineStr">
      <is>
        <r>
          <rPr>
            <sz val="10"/>
            <rFont val="Arial"/>
            <family val="0"/>
          </rPr>
          <t xml:space="preserve">Complete the normal steps to complete the order and confirm that there are no unwanted changes</t>
        </r>
      </is>
    </nc>
  </rcc>
  <rcc rId="693" ua="false" sId="3">
    <oc r="B79" t="inlineStr">
      <is>
        <r>
          <rPr>
            <sz val="10"/>
            <rFont val="Arial"/>
            <family val="0"/>
          </rPr>
          <t xml:space="preserve">Step</t>
        </r>
      </is>
    </oc>
    <nc r="B79" t="inlineStr">
      <is>
        <r>
          <rPr>
            <sz val="10"/>
            <rFont val="Arial"/>
            <family val="0"/>
          </rPr>
          <t xml:space="preserve">VP</t>
        </r>
      </is>
    </nc>
  </rcc>
  <rcc rId="694" ua="false" sId="3">
    <oc r="C79" t="inlineStr">
      <is>
        <r>
          <rPr>
            <sz val="10"/>
            <rFont val="Arial"/>
            <family val="0"/>
          </rPr>
          <t xml:space="preserve">Complete the normal steps to complete the order</t>
        </r>
      </is>
    </oc>
    <nc r="C79" t="inlineStr">
      <is>
        <r>
          <rPr>
            <sz val="10"/>
            <rFont val="Arial"/>
            <family val="0"/>
          </rPr>
          <t xml:space="preserve">Complete the normal steps to complete the order and confirm that there are no unwanted changes</t>
        </r>
      </is>
    </nc>
  </rcc>
  <rcc rId="695" ua="false" sId="3">
    <oc r="B88" t="inlineStr">
      <is>
        <r>
          <rPr>
            <sz val="10"/>
            <rFont val="Arial"/>
            <family val="0"/>
          </rPr>
          <t xml:space="preserve">Step</t>
        </r>
      </is>
    </oc>
    <nc r="B88" t="inlineStr">
      <is>
        <r>
          <rPr>
            <sz val="10"/>
            <rFont val="Arial"/>
            <family val="0"/>
          </rPr>
          <t xml:space="preserve">VP</t>
        </r>
      </is>
    </nc>
  </rcc>
  <rcc rId="696" ua="false" sId="3">
    <oc r="C88" t="inlineStr">
      <is>
        <r>
          <rPr>
            <sz val="10"/>
            <rFont val="Arial"/>
            <family val="0"/>
          </rPr>
          <t xml:space="preserve">Complete the normal steps to complete the order</t>
        </r>
      </is>
    </oc>
    <nc r="C88" t="inlineStr">
      <is>
        <r>
          <rPr>
            <sz val="10"/>
            <rFont val="Arial"/>
            <family val="0"/>
          </rPr>
          <t xml:space="preserve">Complete the normal steps to complete the order and confirm that there are no unwanted changes</t>
        </r>
      </is>
    </nc>
  </rcc>
  <rcc rId="697" ua="false" sId="3">
    <oc r="B94" t="inlineStr">
      <is>
        <r>
          <rPr>
            <sz val="10"/>
            <rFont val="Arial"/>
            <family val="0"/>
          </rPr>
          <t xml:space="preserve">Step</t>
        </r>
      </is>
    </oc>
    <nc r="B94" t="inlineStr">
      <is>
        <r>
          <rPr>
            <sz val="10"/>
            <rFont val="Arial"/>
            <family val="0"/>
          </rPr>
          <t xml:space="preserve">VP</t>
        </r>
      </is>
    </nc>
  </rcc>
  <rcc rId="698" ua="false" sId="3">
    <oc r="C94" t="inlineStr">
      <is>
        <r>
          <rPr>
            <sz val="10"/>
            <rFont val="Arial"/>
            <family val="0"/>
          </rPr>
          <t xml:space="preserve">Complete the normal steps to complete the orders</t>
        </r>
      </is>
    </oc>
    <nc r="C94" t="inlineStr">
      <is>
        <r>
          <rPr>
            <sz val="10"/>
            <rFont val="Arial"/>
            <family val="0"/>
          </rPr>
          <t xml:space="preserve">Complete the normal steps to complete the order and confirm that there are no unwanted changes</t>
        </r>
      </is>
    </nc>
  </rcc>
  <rcc rId="699" ua="false" sId="3">
    <oc r="B100" t="inlineStr">
      <is>
        <r>
          <rPr>
            <sz val="10"/>
            <rFont val="Arial"/>
            <family val="0"/>
          </rPr>
          <t xml:space="preserve">Step</t>
        </r>
      </is>
    </oc>
    <nc r="B100" t="inlineStr">
      <is>
        <r>
          <rPr>
            <sz val="10"/>
            <rFont val="Arial"/>
            <family val="0"/>
          </rPr>
          <t xml:space="preserve">VP</t>
        </r>
      </is>
    </nc>
  </rcc>
  <rcc rId="700" ua="false" sId="3">
    <oc r="C100" t="inlineStr">
      <is>
        <r>
          <rPr>
            <sz val="10"/>
            <rFont val="Arial"/>
            <family val="0"/>
          </rPr>
          <t xml:space="preserve">Complete the normal steps to complete the orders</t>
        </r>
      </is>
    </oc>
    <nc r="C100" t="inlineStr">
      <is>
        <r>
          <rPr>
            <sz val="10"/>
            <rFont val="Arial"/>
            <family val="0"/>
          </rPr>
          <t xml:space="preserve">Complete the normal steps to complete the order and confirm that there are no unwanted changes</t>
        </r>
      </is>
    </nc>
  </rcc>
  <rcc rId="701" ua="false" sId="3">
    <oc r="A67" t="n">
      <v>1</v>
    </oc>
    <nc r="A67" t="n">
      <v>25</v>
    </nc>
  </rcc>
  <rcc rId="702" ua="false" sId="3">
    <oc r="A67" t="n">
      <v>2</v>
    </oc>
    <nc r="A67" t="n">
      <v>26</v>
    </nc>
  </rcc>
  <rcc rId="703" ua="false" sId="3">
    <oc r="A67" t="n">
      <v>3</v>
    </oc>
    <nc r="A67" t="n">
      <v>27</v>
    </nc>
  </rcc>
  <rcc rId="704" ua="false" sId="3">
    <oc r="A67" t="n">
      <v>4</v>
    </oc>
    <nc r="A67" t="n">
      <v>28</v>
    </nc>
  </rcc>
  <rcc rId="705" ua="false" sId="3">
    <oc r="A67" t="n">
      <v>5</v>
    </oc>
    <nc r="A67" t="n">
      <v>29</v>
    </nc>
  </rcc>
  <rcc rId="706" ua="false" sId="3">
    <oc r="A67" t="n">
      <v>6</v>
    </oc>
    <nc r="A67" t="n">
      <v>30</v>
    </nc>
  </rcc>
  <rcc rId="707" ua="false" sId="3">
    <oc r="A67" t="n">
      <v>7</v>
    </oc>
    <nc r="A67" t="n">
      <v>31</v>
    </nc>
  </rcc>
  <rcc rId="708" ua="false" sId="3">
    <oc r="A67" t="n">
      <v>8</v>
    </oc>
    <nc r="A67" t="n">
      <v>32</v>
    </nc>
  </rcc>
  <rcc rId="709" ua="false" sId="3">
    <oc r="A67" t="n">
      <v>9</v>
    </oc>
    <nc r="A67" t="n">
      <v>33</v>
    </nc>
  </rcc>
  <rcc rId="710" ua="false" sId="3">
    <oc r="A67" t="n">
      <v>10</v>
    </oc>
    <nc r="A67" t="n">
      <v>34</v>
    </nc>
  </rcc>
  <rcc rId="711" ua="false" sId="3">
    <oc r="A67" t="n">
      <v>11</v>
    </oc>
    <nc r="A67" t="n">
      <v>35</v>
    </nc>
  </rcc>
  <rcc rId="712" ua="false" sId="3">
    <oc r="A67" t="n">
      <v>12</v>
    </oc>
    <nc r="A67" t="n">
      <v>36</v>
    </nc>
  </rcc>
  <rcc rId="713" ua="false" sId="3">
    <oc r="A69" t="n">
      <v>13</v>
    </oc>
    <nc r="A69" t="n">
      <v>37</v>
    </nc>
  </rcc>
  <rcc rId="714" ua="false" sId="3">
    <oc r="A70" t="n">
      <v>14</v>
    </oc>
    <nc r="A70" t="n">
      <v>38</v>
    </nc>
  </rcc>
  <rcc rId="715" ua="false" sId="3">
    <oc r="A71" t="n">
      <v>15</v>
    </oc>
    <nc r="A71" t="n">
      <v>39</v>
    </nc>
  </rcc>
  <rcc rId="716" ua="false" sId="3">
    <oc r="A73" t="n">
      <v>16</v>
    </oc>
    <nc r="A73" t="n">
      <v>40</v>
    </nc>
  </rcc>
  <rcc rId="717" ua="false" sId="3">
    <oc r="A74" t="n">
      <v>17</v>
    </oc>
    <nc r="A74" t="n">
      <v>41</v>
    </nc>
  </rcc>
  <rcc rId="718" ua="false" sId="3">
    <oc r="A75" t="n">
      <v>18</v>
    </oc>
    <nc r="A75" t="n">
      <v>42</v>
    </nc>
  </rcc>
  <rcc rId="719" ua="false" sId="3">
    <oc r="A77" t="n">
      <v>19</v>
    </oc>
    <nc r="A77" t="n">
      <v>43</v>
    </nc>
  </rcc>
  <rcc rId="720" ua="false" sId="3">
    <oc r="A78" t="n">
      <v>20</v>
    </oc>
    <nc r="A78" t="n">
      <v>44</v>
    </nc>
  </rcc>
  <rcc rId="721" ua="false" sId="3">
    <oc r="A79" t="n">
      <v>21</v>
    </oc>
    <nc r="A79" t="n">
      <v>45</v>
    </nc>
  </rcc>
  <rcc rId="722" ua="false" sId="3">
    <oc r="A81" t="n">
      <v>22</v>
    </oc>
    <nc r="A81" t="n">
      <v>46</v>
    </nc>
  </rcc>
  <rcc rId="723" ua="false" sId="3">
    <oc r="A87" t="n">
      <v>23</v>
    </oc>
    <nc r="A87" t="n">
      <v>47</v>
    </nc>
  </rcc>
  <rcc rId="724" ua="false" sId="3">
    <oc r="A88" t="n">
      <v>24</v>
    </oc>
    <nc r="A88" t="n">
      <v>48</v>
    </nc>
  </rcc>
  <rcc rId="725" ua="false" sId="3">
    <oc r="A89" t="inlineStr">
      <is>
        <r>
          <rPr>
            <sz val="10"/>
            <rFont val="Arial"/>
            <family val="0"/>
          </rPr>
          <t xml:space="preserve">OP &gt; VERIFICATION OPTION</t>
        </r>
      </is>
    </oc>
    <nc r="A89"/>
  </rcc>
  <rcc rId="726" ua="false" sId="3">
    <oc r="A90" t="n">
      <v>25</v>
    </oc>
    <nc r="A90" t="n">
      <v>49</v>
    </nc>
  </rcc>
  <rcc rId="727" ua="false" sId="3">
    <oc r="A91" t="n">
      <v>26</v>
    </oc>
    <nc r="A91" t="n">
      <v>50</v>
    </nc>
  </rcc>
  <rcc rId="728" ua="false" sId="3">
    <oc r="A92" t="n">
      <v>27</v>
    </oc>
    <nc r="A92" t="n">
      <v>51</v>
    </nc>
  </rcc>
  <rcc rId="729" ua="false" sId="3">
    <oc r="A93" t="n">
      <v>28</v>
    </oc>
    <nc r="A93" t="n">
      <v>52</v>
    </nc>
  </rcc>
  <rcc rId="730" ua="false" sId="3">
    <oc r="A94" t="n">
      <v>29</v>
    </oc>
    <nc r="A94" t="n">
      <v>53</v>
    </nc>
  </rcc>
  <rcc rId="731" ua="false" sId="3">
    <oc r="A96" t="n">
      <v>30</v>
    </oc>
    <nc r="A96" t="n">
      <v>54</v>
    </nc>
  </rcc>
  <rcc rId="732" ua="false" sId="3">
    <oc r="A97" t="n">
      <v>31</v>
    </oc>
    <nc r="A97" t="n">
      <v>55</v>
    </nc>
  </rcc>
  <rcc rId="733" ua="false" sId="3">
    <oc r="A98" t="n">
      <v>32</v>
    </oc>
    <nc r="A98" t="n">
      <v>56</v>
    </nc>
  </rcc>
  <rcc rId="734" ua="false" sId="3">
    <oc r="A99" t="n">
      <v>33</v>
    </oc>
    <nc r="A99" t="n">
      <v>57</v>
    </nc>
  </rcc>
  <rcc rId="735" ua="false" sId="3">
    <oc r="A100" t="n">
      <v>34</v>
    </oc>
    <nc r="A100" t="n">
      <v>58</v>
    </nc>
  </rcc>
</revisions>
</file>

<file path=xl/revisions/revisionLog16.xml><?xml version="1.0" encoding="utf-8"?>
<revisions xmlns="http://schemas.openxmlformats.org/spreadsheetml/2006/main" xmlns:r="http://schemas.openxmlformats.org/officeDocument/2006/relationships">
  <rcc rId="736" ua="false" sId="3">
    <oc r="A102" t="inlineStr">
      <is>
        <r>
          <rPr>
            <sz val="10"/>
            <rFont val="Arial"/>
            <family val="0"/>
          </rPr>
          <t xml:space="preserve">C</t>
        </r>
      </is>
    </oc>
    <nc r="A102"/>
  </rcc>
</revisions>
</file>

<file path=xl/revisions/revisionLog17.xml><?xml version="1.0" encoding="utf-8"?>
<revisions xmlns="http://schemas.openxmlformats.org/spreadsheetml/2006/main" xmlns:r="http://schemas.openxmlformats.org/officeDocument/2006/relationships">
  <rcc rId="737" ua="false" sId="3">
    <nc r="A103" t="n">
      <v>59</v>
    </nc>
  </rcc>
  <rrc rId="738" ua="false" sId="3" eol="1" ref="104:104" action="insertRow"/>
  <rcc rId="739" ua="false" sId="3">
    <nc r="A104" t="n">
      <v>60</v>
    </nc>
  </rcc>
  <rcc rId="740" ua="false" sId="3">
    <nc r="C104" t="inlineStr">
      <is>
        <r>
          <rPr>
            <sz val="10"/>
            <rFont val="Arial"/>
            <family val="0"/>
          </rPr>
          <t xml:space="preserve">Enter "DA"</t>
        </r>
      </is>
    </nc>
  </rcc>
  <rrc rId="741" ua="false" sId="3" eol="1" ref="105:105" action="insertRow"/>
  <rcc rId="742" ua="false" sId="3">
    <nc r="A105" t="n">
      <v>61</v>
    </nc>
  </rcc>
  <rcc rId="743" ua="false" sId="3">
    <nc r="B105" t="inlineStr">
      <is>
        <r>
          <rPr>
            <sz val="10"/>
            <rFont val="Arial"/>
            <family val="0"/>
          </rPr>
          <t xml:space="preserve">VP</t>
        </r>
      </is>
    </nc>
  </rcc>
  <rcc rId="744" ua="false" sId="3">
    <nc r="C103" t="inlineStr">
      <is>
        <r>
          <rPr>
            <sz val="10"/>
            <rFont val="Arial"/>
            <family val="0"/>
          </rPr>
          <t xml:space="preserve">Navigate to OP and select an order for a drug with a remote observed allergy.</t>
        </r>
      </is>
    </nc>
  </rcc>
  <rcc rId="745" ua="false" sId="3">
    <nc r="C105" t="inlineStr">
      <is>
        <r>
          <rPr>
            <sz val="10"/>
            <rFont val="Arial"/>
            <family val="0"/>
          </rPr>
          <t xml:space="preserve">Verify that the remote sign/symptoms are displayed.</t>
        </r>
      </is>
    </nc>
  </rcc>
</revisions>
</file>

<file path=xl/revisions/revisionLog18.xml><?xml version="1.0" encoding="utf-8"?>
<revisions xmlns="http://schemas.openxmlformats.org/spreadsheetml/2006/main" xmlns:r="http://schemas.openxmlformats.org/officeDocument/2006/relationships">
  <rrc rId="746" ua="false" sId="3" eol="0" ref="108:108" action="deleteRow">
    <rfmt sheetId="3" sqref="108:108"/>
  </rrc>
  <rrc rId="747" ua="false" sId="3" eol="0" ref="108:108" action="deleteRow">
    <rfmt sheetId="3" sqref="108:108"/>
  </rrc>
  <rrc rId="748" ua="false" sId="3" eol="0" ref="108:108" action="deleteRow">
    <rfmt sheetId="3" sqref="108:108"/>
    <rcc rId="0"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rc>
  <rrc rId="749" ua="false" sId="3" eol="0" ref="108:108" action="deleteRow">
    <rfmt sheetId="3" sqref="108:108"/>
  </rrc>
  <rrc rId="750" ua="false" sId="3" eol="0" ref="108:108" action="deleteRow">
    <rfmt sheetId="3" sqref="108:108"/>
  </rrc>
  <rrc rId="751" ua="false" sId="3" eol="0" ref="108:108" action="deleteRow">
    <rfmt sheetId="3" sqref="108:108"/>
  </rrc>
  <rrc rId="752" ua="false" sId="3" eol="0" ref="108:108" action="deleteRow">
    <rfmt sheetId="3" sqref="108:108"/>
  </rrc>
  <rrc rId="753" ua="false" sId="3" eol="0" ref="108:108" action="deleteRow">
    <rfmt sheetId="3" sqref="108:108"/>
  </rrc>
  <rrc rId="754" ua="false" sId="3" eol="0" ref="108:108" action="deleteRow">
    <rfmt sheetId="3" sqref="108:108"/>
    <rcc rId="0"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rc>
  <rrc rId="755" ua="false" sId="3" eol="0" ref="108:108" action="deleteRow">
    <rfmt sheetId="3" sqref="108:108"/>
  </rrc>
  <rrc rId="756" ua="false" sId="3" eol="0" ref="108:108" action="deleteRow">
    <rfmt sheetId="3" sqref="108:108"/>
  </rrc>
  <rrc rId="757" ua="false" sId="3" eol="0" ref="108:108" action="deleteRow">
    <rfmt sheetId="3" sqref="108:108"/>
  </rrc>
  <rrc rId="758" ua="false" sId="3" eol="0" ref="108:108" action="deleteRow">
    <rfmt sheetId="3" sqref="108:108"/>
  </rrc>
  <rrc rId="759" ua="false" sId="3" eol="0" ref="108:108" action="deleteRow">
    <rfmt sheetId="3" sqref="108:108"/>
  </rrc>
  <rrc rId="760" ua="false" sId="3" eol="0" ref="108:108" action="deleteRow">
    <rfmt sheetId="3" sqref="108:108"/>
    <rcc rId="0"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rc>
  <rrc rId="761" ua="false" sId="3" eol="0" ref="108:108" action="deleteRow">
    <rfmt sheetId="3" sqref="108:108"/>
    <rcc rId="0" ua="false" sId="3">
      <oc r="C108" t="inlineStr">
        <is>
          <r>
            <rPr>
              <sz val="10"/>
              <rFont val="Arial"/>
              <family val="0"/>
            </rPr>
            <t xml:space="preserve">k</t>
          </r>
        </is>
      </oc>
      <nc r="C108" t="inlineStr">
        <is>
          <r>
            <rPr>
              <sz val="10"/>
              <rFont val="Arial"/>
              <family val="0"/>
            </rPr>
            <t xml:space="preserve">Complete the normal steps to complete the orders</t>
          </r>
        </is>
      </nc>
    </rcc>
  </rrc>
  <rrc rId="762" ua="false" sId="3" eol="0" ref="108:108" action="deleteRow">
    <rfmt sheetId="3" sqref="108:108"/>
  </rrc>
  <rrc rId="763" ua="false" sId="3" eol="0" ref="108:108" action="deleteRow">
    <rfmt sheetId="3" sqref="108:108"/>
  </rrc>
  <rrc rId="764" ua="false" sId="3" eol="0" ref="108:108" action="deleteRow">
    <rfmt sheetId="3" sqref="108:108"/>
  </rrc>
  <rrc rId="765" ua="false" sId="3" eol="0" ref="108:108" action="deleteRow">
    <rfmt sheetId="3" sqref="108:108"/>
  </rrc>
  <rrc rId="766" ua="false" sId="3" eol="0" ref="108:108" action="deleteRow">
    <rfmt sheetId="3" sqref="108:108"/>
  </rrc>
  <rrc rId="767" ua="false" sId="3" eol="0" ref="108:108" action="deleteRow">
    <rfmt sheetId="3" sqref="108:108"/>
  </rrc>
  <rrc rId="768" ua="false" sId="3" eol="0" ref="108:108" action="deleteRow">
    <rfmt sheetId="3" sqref="108:108"/>
  </rrc>
  <rrc rId="769" ua="false" sId="3" eol="0" ref="108:108" action="deleteRow">
    <rfmt sheetId="3" sqref="108:108"/>
  </rrc>
  <rrc rId="770" ua="false" sId="3" eol="0" ref="108:108" action="deleteRow">
    <rfmt sheetId="3" sqref="108:108"/>
  </rrc>
  <rrc rId="771" ua="false" sId="3" eol="0" ref="108:108" action="deleteRow">
    <rfmt sheetId="3" sqref="108:108"/>
  </rrc>
  <rrc rId="772" ua="false" sId="3" eol="0" ref="108:108" action="deleteRow">
    <rfmt sheetId="3" sqref="108:108"/>
  </rrc>
  <rrc rId="773" ua="false" sId="3" eol="0" ref="108:108" action="deleteRow">
    <rfmt sheetId="3" sqref="108:108"/>
  </rrc>
  <rrc rId="774" ua="false" sId="3" eol="0" ref="108:108" action="deleteRow">
    <rfmt sheetId="3" sqref="108:108"/>
  </rrc>
  <rrc rId="775" ua="false" sId="3" eol="0" ref="108:108" action="deleteRow">
    <rfmt sheetId="3" sqref="108:108"/>
  </rrc>
  <rrc rId="776" ua="false" sId="3" eol="0" ref="108:108" action="deleteRow">
    <rfmt sheetId="3" sqref="108:108"/>
  </rrc>
  <rrc rId="777" ua="false" sId="3" eol="0" ref="108:108" action="deleteRow">
    <rfmt sheetId="3" sqref="108:108"/>
  </rrc>
  <rrc rId="778" ua="false" sId="3" eol="0" ref="108:108" action="deleteRow">
    <rfmt sheetId="3" sqref="108:108"/>
  </rrc>
  <rrc rId="779" ua="false" sId="3" eol="0" ref="108:108" action="deleteRow">
    <rfmt sheetId="3" sqref="108:108"/>
  </rrc>
  <rrc rId="780" ua="false" sId="3" eol="0" ref="108:108" action="deleteRow">
    <rfmt sheetId="3" sqref="108:108"/>
  </rrc>
  <rrc rId="781" ua="false" sId="3" eol="0" ref="108:108" action="deleteRow">
    <rfmt sheetId="3" sqref="108:108"/>
  </rrc>
  <rrc rId="782" ua="false" sId="3" eol="0" ref="108:108" action="deleteRow">
    <rfmt sheetId="3" sqref="108:108"/>
  </rrc>
  <rrc rId="783" ua="false" sId="3" eol="0" ref="108:108" action="deleteRow">
    <rfmt sheetId="3" sqref="108:108"/>
  </rrc>
  <rrc rId="784" ua="false" sId="3" eol="0" ref="108:108" action="deleteRow">
    <rfmt sheetId="3" sqref="108:108"/>
  </rrc>
  <rrc rId="785" ua="false" sId="3" eol="0" ref="108:108" action="deleteRow">
    <rfmt sheetId="3" sqref="108:108"/>
  </rrc>
  <rrc rId="786" ua="false" sId="3" eol="0" ref="108:108" action="deleteRow">
    <rfmt sheetId="3" sqref="108:108"/>
  </rrc>
  <rrc rId="787" ua="false" sId="3" eol="0" ref="108:108" action="deleteRow">
    <rfmt sheetId="3" sqref="108:108"/>
  </rrc>
  <rrc rId="788" ua="false" sId="3" eol="0" ref="108:108" action="deleteRow">
    <rfmt sheetId="3" sqref="108:108"/>
  </rrc>
  <rrc rId="789" ua="false" sId="3" eol="0" ref="108:108" action="deleteRow">
    <rfmt sheetId="3" sqref="108:108"/>
  </rrc>
  <rrc rId="790" ua="false" sId="3" eol="0" ref="108:108" action="deleteRow">
    <rfmt sheetId="3" sqref="108:108"/>
  </rrc>
  <rrc rId="791" ua="false" sId="3" eol="0" ref="108:108" action="deleteRow">
    <rfmt sheetId="3" sqref="108:108"/>
  </rrc>
  <rrc rId="792" ua="false" sId="3" eol="0" ref="108:108" action="deleteRow">
    <rfmt sheetId="3" sqref="108:108"/>
  </rrc>
  <rrc rId="793" ua="false" sId="3" eol="0" ref="108:108" action="deleteRow">
    <rfmt sheetId="3" sqref="108:108"/>
  </rrc>
  <rrc rId="794" ua="false" sId="3" eol="0" ref="108:108" action="deleteRow">
    <rfmt sheetId="3" sqref="108:108"/>
  </rrc>
  <rrc rId="795" ua="false" sId="3" eol="0" ref="108:108" action="deleteRow">
    <rfmt sheetId="3" sqref="108:108"/>
  </rrc>
  <rrc rId="796" ua="false" sId="3" eol="0" ref="108:108" action="deleteRow">
    <rfmt sheetId="3" sqref="108:108"/>
  </rrc>
  <rrc rId="797" ua="false" sId="3" eol="0" ref="108:108" action="deleteRow">
    <rfmt sheetId="3" sqref="108:108"/>
  </rrc>
  <rrc rId="798" ua="false" sId="3" eol="0" ref="108:108" action="deleteRow">
    <rfmt sheetId="3" sqref="108:108"/>
  </rrc>
  <rrc rId="799" ua="false" sId="3" eol="0" ref="108:108" action="deleteRow">
    <rfmt sheetId="3" sqref="108:108"/>
  </rrc>
  <rrc rId="800" ua="false" sId="3" eol="0" ref="108:108" action="deleteRow">
    <rfmt sheetId="3" sqref="108:108"/>
  </rrc>
  <rrc rId="801" ua="false" sId="3" eol="0" ref="108:108" action="deleteRow">
    <rfmt sheetId="3" sqref="108:108"/>
  </rrc>
  <rrc rId="802" ua="false" sId="3" eol="0" ref="108:108" action="deleteRow">
    <rfmt sheetId="3" sqref="108:108"/>
  </rrc>
  <rrc rId="803" ua="false" sId="3" eol="0" ref="108:108" action="deleteRow">
    <rfmt sheetId="3" sqref="108:108"/>
  </rrc>
  <rrc rId="804" ua="false" sId="3" eol="0" ref="108:108" action="deleteRow">
    <rfmt sheetId="3" sqref="108:108"/>
  </rrc>
  <rrc rId="805" ua="false" sId="3" eol="0" ref="108:108" action="deleteRow">
    <rfmt sheetId="3" sqref="108:108"/>
  </rrc>
  <rrc rId="806" ua="false" sId="3" eol="0" ref="108:108" action="deleteRow">
    <rfmt sheetId="3" sqref="108:108"/>
  </rrc>
  <rrc rId="807" ua="false" sId="3" eol="0" ref="108:108" action="deleteRow">
    <rfmt sheetId="3" sqref="108:108"/>
  </rrc>
  <rrc rId="808" ua="false" sId="3" eol="0" ref="108:108" action="deleteRow">
    <rfmt sheetId="3" sqref="108:108"/>
  </rrc>
  <rrc rId="809" ua="false" sId="3" eol="0" ref="108:108" action="deleteRow">
    <rfmt sheetId="3" sqref="108:108"/>
  </rrc>
  <rrc rId="810" ua="false" sId="3" eol="0" ref="108:108" action="deleteRow">
    <rfmt sheetId="3" sqref="108:108"/>
  </rrc>
  <rrc rId="811" ua="false" sId="3" eol="0" ref="108:108" action="deleteRow">
    <rfmt sheetId="3" sqref="108:108"/>
  </rrc>
  <rrc rId="812" ua="false" sId="3" eol="0" ref="108:108" action="deleteRow">
    <rfmt sheetId="3" sqref="108:108"/>
  </rrc>
  <rrc rId="813" ua="false" sId="3" eol="0" ref="108:108" action="deleteRow">
    <rfmt sheetId="3" sqref="108:108"/>
  </rrc>
  <rrc rId="814" ua="false" sId="3" eol="0" ref="108:108" action="deleteRow">
    <rfmt sheetId="3" sqref="108:108"/>
  </rrc>
  <rrc rId="815" ua="false" sId="3" eol="0" ref="108:108" action="deleteRow">
    <rfmt sheetId="3" sqref="108:108"/>
  </rrc>
  <rrc rId="816" ua="false" sId="3" eol="0" ref="108:108" action="deleteRow">
    <rfmt sheetId="3" sqref="108:108"/>
  </rrc>
  <rrc rId="817" ua="false" sId="3" eol="0" ref="108:108" action="deleteRow">
    <rfmt sheetId="3" sqref="108:108"/>
  </rrc>
  <rrc rId="818" ua="false" sId="3" eol="0" ref="108:108" action="deleteRow">
    <rfmt sheetId="3" sqref="108:108"/>
  </rrc>
  <rrc rId="819" ua="false" sId="3" eol="0" ref="108:108" action="deleteRow">
    <rfmt sheetId="3" sqref="108:108"/>
  </rrc>
  <rrc rId="820" ua="false" sId="3" eol="0" ref="108:108" action="deleteRow">
    <rfmt sheetId="3" sqref="108:108"/>
  </rrc>
  <rrc rId="821" ua="false" sId="3" eol="0" ref="108:108" action="deleteRow">
    <rfmt sheetId="3" sqref="108:108"/>
  </rrc>
  <rrc rId="822" ua="false" sId="3" eol="0" ref="108:108" action="deleteRow">
    <rfmt sheetId="3" sqref="108:108"/>
  </rrc>
  <rrc rId="823" ua="false" sId="3" eol="0" ref="108:108" action="deleteRow">
    <rfmt sheetId="3" sqref="108:108"/>
  </rrc>
  <rrc rId="824" ua="false" sId="3" eol="0" ref="108:108" action="deleteRow">
    <rfmt sheetId="3" sqref="108:108"/>
  </rrc>
  <rrc rId="825" ua="false" sId="3" eol="0" ref="108:108" action="deleteRow">
    <rfmt sheetId="3" sqref="108:108"/>
  </rrc>
  <rrc rId="826" ua="false" sId="3" eol="0" ref="108:108" action="deleteRow">
    <rfmt sheetId="3" sqref="108:108"/>
  </rrc>
  <rrc rId="827" ua="false" sId="3" eol="0" ref="108:108" action="deleteRow">
    <rfmt sheetId="3" sqref="108:108"/>
  </rrc>
  <rrc rId="828" ua="false" sId="3" eol="0" ref="108:108" action="deleteRow">
    <rfmt sheetId="3" sqref="108:108"/>
  </rrc>
  <rrc rId="829" ua="false" sId="3" eol="0" ref="108:108" action="deleteRow">
    <rfmt sheetId="3" sqref="108:108"/>
  </rrc>
  <rrc rId="830" ua="false" sId="3" eol="0" ref="108:108" action="deleteRow">
    <rfmt sheetId="3" sqref="108:108"/>
  </rrc>
  <rrc rId="831" ua="false" sId="3" eol="0" ref="108:108" action="deleteRow">
    <rfmt sheetId="3" sqref="108:108"/>
  </rrc>
  <rrc rId="832" ua="false" sId="3" eol="0" ref="108:108" action="deleteRow">
    <rfmt sheetId="3" sqref="108:108"/>
  </rrc>
  <rrc rId="833" ua="false" sId="3" eol="0" ref="108:108" action="deleteRow">
    <rfmt sheetId="3" sqref="108:108"/>
  </rrc>
  <rrc rId="834" ua="false" sId="3" eol="0" ref="108:108" action="deleteRow">
    <rfmt sheetId="3" sqref="108:108"/>
  </rrc>
  <rrc rId="835" ua="false" sId="3" eol="0" ref="108:108" action="deleteRow">
    <rfmt sheetId="3" sqref="108:108"/>
  </rrc>
  <rrc rId="836" ua="false" sId="3" eol="0" ref="108:108" action="deleteRow">
    <rfmt sheetId="3" sqref="108:108"/>
  </rrc>
  <rrc rId="837" ua="false" sId="3" eol="0" ref="108:108" action="deleteRow">
    <rfmt sheetId="3" sqref="108:108"/>
  </rrc>
  <rrc rId="838" ua="false" sId="3" eol="0" ref="108:108" action="deleteRow">
    <rfmt sheetId="3" sqref="108:108"/>
  </rrc>
  <rrc rId="839" ua="false" sId="3" eol="0" ref="108:108" action="deleteRow">
    <rfmt sheetId="3" sqref="108:108"/>
  </rrc>
  <rrc rId="840" ua="false" sId="3" eol="0" ref="108:108" action="deleteRow">
    <rfmt sheetId="3" sqref="108:108"/>
  </rrc>
  <rrc rId="841" ua="false" sId="3" eol="0" ref="108:108" action="deleteRow">
    <rfmt sheetId="3" sqref="108:108"/>
  </rrc>
  <rrc rId="842" ua="false" sId="3" eol="0" ref="108:108" action="deleteRow">
    <rfmt sheetId="3" sqref="108:108"/>
  </rrc>
  <rrc rId="843" ua="false" sId="3" eol="0" ref="108:108" action="deleteRow">
    <rfmt sheetId="3" sqref="108:108"/>
  </rrc>
  <rrc rId="844" ua="false" sId="3" eol="0" ref="108:108" action="deleteRow">
    <rfmt sheetId="3" sqref="108:108"/>
  </rrc>
  <rrc rId="845" ua="false" sId="3" eol="0" ref="108:108" action="deleteRow">
    <rfmt sheetId="3" sqref="108:108"/>
  </rrc>
  <rrc rId="846" ua="false" sId="3" eol="0" ref="108:108" action="deleteRow">
    <rfmt sheetId="3" sqref="108:108"/>
  </rrc>
  <rrc rId="847" ua="false" sId="3" eol="0" ref="108:108" action="deleteRow">
    <rfmt sheetId="3" sqref="108:108"/>
  </rrc>
  <rrc rId="848" ua="false" sId="3" eol="0" ref="108:108" action="deleteRow">
    <rfmt sheetId="3" sqref="108:108"/>
  </rrc>
  <rrc rId="849" ua="false" sId="3" eol="0" ref="108:108" action="deleteRow">
    <rfmt sheetId="3" sqref="108:108"/>
  </rrc>
  <rrc rId="850" ua="false" sId="3" eol="0" ref="108:108" action="deleteRow">
    <rfmt sheetId="3" sqref="108:108"/>
  </rrc>
  <rrc rId="851" ua="false" sId="3" eol="0" ref="108:108" action="deleteRow">
    <rfmt sheetId="3" sqref="108:108"/>
  </rrc>
  <rrc rId="852" ua="false" sId="3" eol="0" ref="108:108" action="deleteRow">
    <rfmt sheetId="3" sqref="108:108"/>
  </rrc>
  <rrc rId="853" ua="false" sId="3" eol="0" ref="108:108" action="deleteRow">
    <rfmt sheetId="3" sqref="108:108"/>
  </rrc>
  <rrc rId="854" ua="false" sId="3" eol="0" ref="108:108" action="deleteRow">
    <rfmt sheetId="3" sqref="108:108"/>
  </rrc>
  <rrc rId="855" ua="false" sId="3" eol="0" ref="108:108" action="deleteRow">
    <rfmt sheetId="3" sqref="108:108"/>
  </rrc>
  <rrc rId="856" ua="false" sId="3" eol="0" ref="108:108" action="deleteRow">
    <rfmt sheetId="3" sqref="108:108"/>
  </rrc>
  <rrc rId="857" ua="false" sId="3" eol="0" ref="108:108" action="deleteRow">
    <rfmt sheetId="3" sqref="108:108"/>
  </rrc>
  <rrc rId="858" ua="false" sId="3" eol="0" ref="108:108" action="deleteRow">
    <rfmt sheetId="3" sqref="108:108"/>
  </rrc>
  <rrc rId="859" ua="false" sId="3" eol="0" ref="108:108" action="deleteRow">
    <rfmt sheetId="3" sqref="108:108"/>
  </rrc>
  <rrc rId="860" ua="false" sId="3" eol="0" ref="108:108" action="deleteRow">
    <rfmt sheetId="3" sqref="108:108"/>
  </rrc>
  <rrc rId="861" ua="false" sId="3" eol="0" ref="108:108" action="deleteRow">
    <rfmt sheetId="3" sqref="108:108"/>
  </rrc>
  <rrc rId="862" ua="false" sId="3" eol="0" ref="108:108" action="deleteRow">
    <rfmt sheetId="3" sqref="108:108"/>
  </rrc>
  <rrc rId="863" ua="false" sId="3" eol="0" ref="108:108" action="deleteRow">
    <rfmt sheetId="3" sqref="108:108"/>
  </rrc>
  <rrc rId="864" ua="false" sId="3" eol="0" ref="108:108" action="deleteRow">
    <rfmt sheetId="3" sqref="108:108"/>
  </rrc>
  <rrc rId="865" ua="false" sId="3" eol="0" ref="108:108" action="deleteRow">
    <rfmt sheetId="3" sqref="108:108"/>
  </rrc>
  <rrc rId="866" ua="false" sId="3" eol="0" ref="108:108" action="deleteRow">
    <rfmt sheetId="3" sqref="108:108"/>
  </rrc>
  <rrc rId="867" ua="false" sId="3" eol="0" ref="108:108" action="deleteRow">
    <rfmt sheetId="3" sqref="108:108"/>
  </rrc>
  <rrc rId="868" ua="false" sId="3" eol="0" ref="108:108" action="deleteRow">
    <rfmt sheetId="3" sqref="108:108"/>
  </rrc>
  <rrc rId="869" ua="false" sId="3" eol="0" ref="108:108" action="deleteRow">
    <rfmt sheetId="3" sqref="108:108"/>
  </rrc>
  <rrc rId="870" ua="false" sId="3" eol="0" ref="108:108" action="deleteRow">
    <rfmt sheetId="3" sqref="108:108"/>
  </rrc>
  <rrc rId="871" ua="false" sId="3" eol="0" ref="108:108" action="deleteRow">
    <rfmt sheetId="3" sqref="108:108"/>
  </rrc>
  <rrc rId="872" ua="false" sId="3" eol="0" ref="108:108" action="deleteRow">
    <rfmt sheetId="3" sqref="108:108"/>
  </rrc>
  <rrc rId="873" ua="false" sId="3" eol="0" ref="108:108" action="deleteRow">
    <rfmt sheetId="3" sqref="108:108"/>
  </rrc>
  <rrc rId="874" ua="false" sId="3" eol="0" ref="108:108" action="deleteRow">
    <rfmt sheetId="3" sqref="108:108"/>
  </rrc>
  <rrc rId="875" ua="false" sId="3" eol="0" ref="108:108" action="deleteRow">
    <rfmt sheetId="3" sqref="108:108"/>
  </rrc>
  <rrc rId="876" ua="false" sId="3" eol="0" ref="108:108" action="deleteRow">
    <rfmt sheetId="3" sqref="108:108"/>
  </rrc>
  <rrc rId="877" ua="false" sId="3" eol="0" ref="108:108" action="deleteRow">
    <rfmt sheetId="3" sqref="108:108"/>
  </rrc>
  <rrc rId="878" ua="false" sId="3" eol="0" ref="108:108" action="deleteRow">
    <rfmt sheetId="3" sqref="108:108"/>
  </rrc>
  <rrc rId="879" ua="false" sId="3" eol="0" ref="108:108" action="deleteRow">
    <rfmt sheetId="3" sqref="108:108"/>
  </rrc>
  <rrc rId="880" ua="false" sId="3" eol="0" ref="108:108" action="deleteRow">
    <rfmt sheetId="3" sqref="108:108"/>
  </rrc>
  <rrc rId="881" ua="false" sId="3" eol="0" ref="108:108" action="deleteRow">
    <rfmt sheetId="3" sqref="108:108"/>
  </rrc>
  <rrc rId="882" ua="false" sId="3" eol="0" ref="108:108" action="deleteRow">
    <rfmt sheetId="3" sqref="108:108"/>
  </rrc>
  <rrc rId="883" ua="false" sId="3" eol="0" ref="108:108" action="deleteRow">
    <rfmt sheetId="3" sqref="108:108"/>
  </rrc>
  <rrc rId="884" ua="false" sId="3" eol="0" ref="108:108" action="deleteRow">
    <rfmt sheetId="3" sqref="108:108"/>
  </rrc>
  <rrc rId="885" ua="false" sId="3" eol="0" ref="108:108" action="deleteRow">
    <rfmt sheetId="3" sqref="108:108"/>
  </rrc>
  <rrc rId="886" ua="false" sId="3" eol="0" ref="108:108" action="deleteRow">
    <rfmt sheetId="3" sqref="108:108"/>
  </rrc>
  <rrc rId="887" ua="false" sId="3" eol="0" ref="108:108" action="deleteRow">
    <rfmt sheetId="3" sqref="108:108"/>
  </rrc>
  <rrc rId="888" ua="false" sId="3" eol="0" ref="108:108" action="deleteRow">
    <rfmt sheetId="3" sqref="108:108"/>
  </rrc>
  <rrc rId="889" ua="false" sId="3" eol="0" ref="108:108" action="deleteRow">
    <rfmt sheetId="3" sqref="108:108"/>
  </rrc>
  <rrc rId="890" ua="false" sId="3" eol="0" ref="108:108" action="deleteRow">
    <rfmt sheetId="3" sqref="108:108"/>
  </rrc>
  <rrc rId="891" ua="false" sId="3" eol="0" ref="108:108" action="deleteRow">
    <rfmt sheetId="3" sqref="108:108"/>
  </rrc>
  <rrc rId="892" ua="false" sId="3" eol="0" ref="108:108" action="deleteRow">
    <rfmt sheetId="3" sqref="108:108"/>
  </rrc>
  <rrc rId="893" ua="false" sId="3" eol="0" ref="108:108" action="deleteRow">
    <rfmt sheetId="3" sqref="108:108"/>
  </rrc>
  <rrc rId="894" ua="false" sId="3" eol="0" ref="108:108" action="deleteRow">
    <rfmt sheetId="3" sqref="108:108"/>
  </rrc>
  <rrc rId="895" ua="false" sId="3" eol="0" ref="108:108" action="deleteRow">
    <rfmt sheetId="3" sqref="108:108"/>
  </rrc>
  <rrc rId="896" ua="false" sId="3" eol="0" ref="108:108" action="deleteRow">
    <rfmt sheetId="3" sqref="108:108"/>
  </rrc>
  <rrc rId="897" ua="false" sId="3" eol="0" ref="108:108" action="deleteRow">
    <rfmt sheetId="3" sqref="108:108"/>
  </rrc>
  <rrc rId="898" ua="false" sId="3" eol="0" ref="108:108" action="deleteRow">
    <rfmt sheetId="3" sqref="108:108"/>
  </rrc>
  <rrc rId="899" ua="false" sId="3" eol="0" ref="108:108" action="deleteRow">
    <rfmt sheetId="3" sqref="108:108"/>
  </rrc>
  <rrc rId="900" ua="false" sId="3" eol="0" ref="108:108" action="deleteRow">
    <rfmt sheetId="3" sqref="108:108"/>
  </rrc>
  <rrc rId="901" ua="false" sId="3" eol="0" ref="108:108" action="deleteRow">
    <rfmt sheetId="3" sqref="108:108"/>
  </rrc>
  <rrc rId="902" ua="false" sId="3" eol="0" ref="108:108" action="deleteRow">
    <rfmt sheetId="3" sqref="108:108"/>
  </rrc>
  <rrc rId="903" ua="false" sId="3" eol="0" ref="108:108" action="deleteRow">
    <rfmt sheetId="3" sqref="108:108"/>
  </rrc>
  <rrc rId="904" ua="false" sId="3" eol="0" ref="108:108" action="deleteRow">
    <rfmt sheetId="3" sqref="108:108"/>
  </rrc>
  <rrc rId="905" ua="false" sId="3" eol="0" ref="108:108" action="deleteRow">
    <rfmt sheetId="3" sqref="108:108"/>
  </rrc>
  <rrc rId="906" ua="false" sId="3" eol="0" ref="108:108" action="deleteRow">
    <rfmt sheetId="3" sqref="108:108"/>
  </rrc>
  <rrc rId="907" ua="false" sId="3" eol="0" ref="108:108" action="deleteRow">
    <rfmt sheetId="3" sqref="108:108"/>
  </rrc>
  <rrc rId="908" ua="false" sId="3" eol="0" ref="108:108" action="deleteRow">
    <rfmt sheetId="3" sqref="108:108"/>
  </rrc>
  <rrc rId="909" ua="false" sId="3" eol="0" ref="108:108" action="deleteRow">
    <rfmt sheetId="3" sqref="108:108"/>
  </rrc>
  <rrc rId="910" ua="false" sId="3" eol="0" ref="108:108" action="deleteRow">
    <rfmt sheetId="3" sqref="108:108"/>
  </rrc>
  <rrc rId="911" ua="false" sId="3" eol="0" ref="108:108" action="deleteRow">
    <rfmt sheetId="3" sqref="108:108"/>
  </rrc>
  <rrc rId="912" ua="false" sId="3" eol="0" ref="108:108" action="deleteRow">
    <rfmt sheetId="3" sqref="108:108"/>
  </rrc>
  <rrc rId="913" ua="false" sId="3" eol="0" ref="108:108" action="deleteRow">
    <rfmt sheetId="3" sqref="108:108"/>
  </rrc>
  <rrc rId="914" ua="false" sId="3" eol="0" ref="108:108" action="deleteRow">
    <rfmt sheetId="3" sqref="108:108"/>
  </rrc>
  <rrc rId="915" ua="false" sId="3" eol="0" ref="108:108" action="deleteRow">
    <rfmt sheetId="3" sqref="108:108"/>
  </rrc>
  <rrc rId="916" ua="false" sId="3" eol="0" ref="108:108" action="deleteRow">
    <rfmt sheetId="3" sqref="108:108"/>
  </rrc>
  <rrc rId="917" ua="false" sId="3" eol="0" ref="108:108" action="deleteRow">
    <rfmt sheetId="3" sqref="108:108"/>
  </rrc>
  <rrc rId="918" ua="false" sId="3" eol="0" ref="108:108" action="deleteRow">
    <rfmt sheetId="3" sqref="108:108"/>
  </rrc>
  <rrc rId="919" ua="false" sId="3" eol="0" ref="108:108" action="deleteRow">
    <rfmt sheetId="3" sqref="108:108"/>
  </rrc>
  <rrc rId="920" ua="false" sId="3" eol="0" ref="108:108" action="deleteRow">
    <rfmt sheetId="3" sqref="108:108"/>
  </rrc>
  <rrc rId="921" ua="false" sId="3" eol="0" ref="108:108" action="deleteRow">
    <rfmt sheetId="3" sqref="108:108"/>
  </rrc>
  <rrc rId="922" ua="false" sId="3" eol="0" ref="108:108" action="deleteRow">
    <rfmt sheetId="3" sqref="108:108"/>
  </rrc>
  <rrc rId="923" ua="false" sId="3" eol="0" ref="108:108" action="deleteRow">
    <rfmt sheetId="3" sqref="108:108"/>
  </rrc>
  <rrc rId="924" ua="false" sId="3" eol="0" ref="108:108" action="deleteRow">
    <rfmt sheetId="3" sqref="108:108"/>
  </rrc>
  <rrc rId="925" ua="false" sId="3" eol="0" ref="108:108" action="deleteRow">
    <rfmt sheetId="3" sqref="108:108"/>
  </rrc>
  <rrc rId="926" ua="false" sId="3" eol="0" ref="108:108" action="deleteRow">
    <rfmt sheetId="3" sqref="108:108"/>
  </rrc>
  <rrc rId="927" ua="false" sId="3" eol="0" ref="108:108" action="deleteRow">
    <rfmt sheetId="3" sqref="108:108"/>
  </rrc>
  <rrc rId="928" ua="false" sId="3" eol="0" ref="108:108" action="deleteRow">
    <rfmt sheetId="3" sqref="108:108"/>
  </rrc>
  <rrc rId="929" ua="false" sId="3" eol="0" ref="108:108" action="deleteRow">
    <rfmt sheetId="3" sqref="108:108"/>
  </rrc>
  <rrc rId="930" ua="false" sId="3" eol="0" ref="108:108" action="deleteRow">
    <rfmt sheetId="3" sqref="108:108"/>
  </rrc>
  <rrc rId="931" ua="false" sId="3" eol="0" ref="108:108" action="deleteRow">
    <rfmt sheetId="3" sqref="108:108"/>
  </rrc>
  <rrc rId="932" ua="false" sId="3" eol="0" ref="108:108" action="deleteRow">
    <rfmt sheetId="3" sqref="108:108"/>
  </rrc>
  <rrc rId="933" ua="false" sId="3" eol="0" ref="108:108" action="deleteRow">
    <rfmt sheetId="3" sqref="108:108"/>
  </rrc>
  <rrc rId="934" ua="false" sId="3" eol="0" ref="108:108" action="deleteRow">
    <rfmt sheetId="3" sqref="108:108"/>
  </rrc>
  <rrc rId="935" ua="false" sId="3" eol="0" ref="108:108" action="deleteRow">
    <rfmt sheetId="3" sqref="108:108"/>
  </rrc>
  <rrc rId="936" ua="false" sId="3" eol="0" ref="108:108" action="deleteRow">
    <rfmt sheetId="3" sqref="108:108"/>
  </rrc>
  <rrc rId="937" ua="false" sId="3" eol="0" ref="108:108" action="deleteRow">
    <rfmt sheetId="3" sqref="108:108"/>
  </rrc>
  <rrc rId="938" ua="false" sId="3" eol="0" ref="108:108" action="deleteRow">
    <rfmt sheetId="3" sqref="108:108"/>
  </rrc>
  <rrc rId="939" ua="false" sId="3" eol="0" ref="108:108" action="deleteRow">
    <rfmt sheetId="3" sqref="108:108"/>
  </rrc>
  <rrc rId="940" ua="false" sId="3" eol="0" ref="108:108" action="deleteRow">
    <rfmt sheetId="3" sqref="108:108"/>
  </rrc>
  <rrc rId="941" ua="false" sId="3" eol="0" ref="108:108" action="deleteRow">
    <rfmt sheetId="3" sqref="108:108"/>
  </rrc>
  <rrc rId="942" ua="false" sId="3" eol="0" ref="108:108" action="deleteRow">
    <rfmt sheetId="3" sqref="108:108"/>
  </rrc>
  <rrc rId="943" ua="false" sId="3" eol="0" ref="108:108" action="deleteRow">
    <rfmt sheetId="3" sqref="108:108"/>
  </rrc>
  <rrc rId="944" ua="false" sId="3" eol="0" ref="108:108" action="deleteRow">
    <rfmt sheetId="3" sqref="108:108"/>
  </rrc>
  <rrc rId="945" ua="false" sId="3" eol="0" ref="108:108" action="deleteRow">
    <rfmt sheetId="3" sqref="108:108"/>
  </rrc>
  <rrc rId="946" ua="false" sId="3" eol="0" ref="108:108" action="deleteRow">
    <rfmt sheetId="3" sqref="108:108"/>
  </rrc>
  <rrc rId="947" ua="false" sId="3" eol="0" ref="108:108" action="deleteRow">
    <rfmt sheetId="3" sqref="108:108"/>
  </rrc>
  <rrc rId="948" ua="false" sId="3" eol="0" ref="108:108" action="deleteRow">
    <rfmt sheetId="3" sqref="108:108"/>
  </rrc>
  <rrc rId="949" ua="false" sId="3" eol="0" ref="108:108" action="deleteRow">
    <rfmt sheetId="3" sqref="108:108"/>
  </rrc>
  <rrc rId="950" ua="false" sId="3" eol="0" ref="108:108" action="deleteRow">
    <rfmt sheetId="3" sqref="108:108"/>
  </rrc>
  <rrc rId="951" ua="false" sId="3" eol="0" ref="108:108" action="deleteRow">
    <rfmt sheetId="3" sqref="108:108"/>
  </rrc>
  <rrc rId="952" ua="false" sId="3" eol="0" ref="108:108" action="deleteRow">
    <rfmt sheetId="3" sqref="108:108"/>
  </rrc>
  <rrc rId="953" ua="false" sId="3" eol="0" ref="108:108" action="deleteRow">
    <rfmt sheetId="3" sqref="108:108"/>
  </rrc>
  <rrc rId="954" ua="false" sId="3" eol="0" ref="108:108" action="deleteRow">
    <rfmt sheetId="3" sqref="108:108"/>
  </rrc>
  <rrc rId="955" ua="false" sId="3" eol="0" ref="108:108" action="deleteRow">
    <rfmt sheetId="3" sqref="108:108"/>
  </rrc>
  <rrc rId="956" ua="false" sId="3" eol="0" ref="108:108" action="deleteRow">
    <rfmt sheetId="3" sqref="108:108"/>
  </rrc>
  <rrc rId="957" ua="false" sId="3" eol="0" ref="108:108" action="deleteRow">
    <rfmt sheetId="3" sqref="108:108"/>
  </rrc>
  <rrc rId="958" ua="false" sId="3" eol="0" ref="108:108" action="deleteRow">
    <rfmt sheetId="3" sqref="108:108"/>
  </rrc>
  <rrc rId="959" ua="false" sId="3" eol="0" ref="108:108" action="deleteRow">
    <rfmt sheetId="3" sqref="108:108"/>
  </rrc>
  <rrc rId="960" ua="false" sId="3" eol="0" ref="108:108" action="deleteRow">
    <rfmt sheetId="3" sqref="108:108"/>
  </rrc>
  <rrc rId="961" ua="false" sId="3" eol="0" ref="108:108" action="deleteRow">
    <rfmt sheetId="3" sqref="108:108"/>
  </rrc>
  <rrc rId="962" ua="false" sId="3" eol="0" ref="108:108" action="deleteRow">
    <rfmt sheetId="3" sqref="108:108"/>
  </rrc>
  <rrc rId="963" ua="false" sId="3" eol="0" ref="108:108" action="deleteRow">
    <rfmt sheetId="3" sqref="108:108"/>
  </rrc>
  <rrc rId="964" ua="false" sId="3" eol="0" ref="108:108" action="deleteRow">
    <rfmt sheetId="3" sqref="108:108"/>
  </rrc>
  <rrc rId="965" ua="false" sId="3" eol="0" ref="108:108" action="deleteRow">
    <rfmt sheetId="3" sqref="108:108"/>
  </rrc>
  <rrc rId="966" ua="false" sId="3" eol="0" ref="108:108" action="deleteRow">
    <rfmt sheetId="3" sqref="108:108"/>
  </rrc>
  <rrc rId="967" ua="false" sId="3" eol="0" ref="108:108" action="deleteRow">
    <rfmt sheetId="3" sqref="108:108"/>
  </rrc>
  <rrc rId="968" ua="false" sId="3" eol="0" ref="108:108" action="deleteRow">
    <rfmt sheetId="3" sqref="108:108"/>
  </rrc>
  <rrc rId="969" ua="false" sId="3" eol="0" ref="108:108" action="deleteRow">
    <rfmt sheetId="3" sqref="108:108"/>
  </rrc>
  <rrc rId="970" ua="false" sId="3" eol="0" ref="108:108" action="deleteRow">
    <rfmt sheetId="3" sqref="108:108"/>
  </rrc>
  <rrc rId="971" ua="false" sId="3" eol="0" ref="108:108" action="deleteRow">
    <rfmt sheetId="3" sqref="108:108"/>
  </rrc>
  <rrc rId="972" ua="false" sId="3" eol="0" ref="108:108" action="deleteRow">
    <rfmt sheetId="3" sqref="108:108"/>
  </rrc>
  <rrc rId="973" ua="false" sId="3" eol="0" ref="108:108" action="deleteRow">
    <rfmt sheetId="3" sqref="108:108"/>
  </rrc>
  <rrc rId="974" ua="false" sId="3" eol="0" ref="108:108" action="deleteRow">
    <rfmt sheetId="3" sqref="108:108"/>
  </rrc>
  <rrc rId="975" ua="false" sId="3" eol="0" ref="108:108" action="deleteRow">
    <rfmt sheetId="3" sqref="108:108"/>
  </rrc>
  <rrc rId="976" ua="false" sId="3" eol="0" ref="108:108" action="deleteRow">
    <rfmt sheetId="3" sqref="108:108"/>
  </rrc>
  <rrc rId="977" ua="false" sId="3" eol="0" ref="108:108" action="deleteRow">
    <rfmt sheetId="3" sqref="108:108"/>
  </rrc>
  <rrc rId="978" ua="false" sId="3" eol="0" ref="108:108" action="deleteRow">
    <rfmt sheetId="3" sqref="108:108"/>
  </rrc>
  <rrc rId="979" ua="false" sId="3" eol="0" ref="108:108" action="deleteRow">
    <rfmt sheetId="3" sqref="108:108"/>
  </rrc>
  <rrc rId="980" ua="false" sId="3" eol="0" ref="108:108" action="deleteRow">
    <rfmt sheetId="3" sqref="108:108"/>
  </rrc>
  <rrc rId="981" ua="false" sId="3" eol="0" ref="108:108" action="deleteRow">
    <rfmt sheetId="3" sqref="108:108"/>
  </rrc>
  <rrc rId="982" ua="false" sId="3" eol="0" ref="108:108" action="deleteRow">
    <rfmt sheetId="3" sqref="108:108"/>
  </rrc>
  <rrc rId="983" ua="false" sId="3" eol="0" ref="108:108" action="deleteRow">
    <rfmt sheetId="3" sqref="108:108"/>
  </rrc>
  <rrc rId="984" ua="false" sId="3" eol="0" ref="108:108" action="deleteRow">
    <rfmt sheetId="3" sqref="108:108"/>
  </rrc>
  <rrc rId="985" ua="false" sId="3" eol="0" ref="108:108" action="deleteRow">
    <rfmt sheetId="3" sqref="108:108"/>
  </rrc>
  <rrc rId="986" ua="false" sId="3" eol="0" ref="108:108" action="deleteRow">
    <rfmt sheetId="3" sqref="108:108"/>
  </rrc>
  <rrc rId="987" ua="false" sId="3" eol="0" ref="108:108" action="deleteRow">
    <rfmt sheetId="3" sqref="108:108"/>
  </rrc>
  <rrc rId="988" ua="false" sId="3" eol="0" ref="108:108" action="deleteRow">
    <rfmt sheetId="3" sqref="108:108"/>
  </rrc>
  <rrc rId="989" ua="false" sId="3" eol="0" ref="108:108" action="deleteRow">
    <rfmt sheetId="3" sqref="108:108"/>
  </rrc>
  <rrc rId="990" ua="false" sId="3" eol="0" ref="108:108" action="deleteRow">
    <rfmt sheetId="3" sqref="108:108"/>
  </rrc>
  <rrc rId="991" ua="false" sId="3" eol="0" ref="108:108" action="deleteRow">
    <rfmt sheetId="3" sqref="108:108"/>
  </rrc>
  <rrc rId="992" ua="false" sId="3" eol="0" ref="108:108" action="deleteRow">
    <rfmt sheetId="3" sqref="108:108"/>
  </rrc>
  <rrc rId="993" ua="false" sId="3" eol="0" ref="108:108" action="deleteRow">
    <rfmt sheetId="3" sqref="108:108"/>
  </rrc>
  <rrc rId="994" ua="false" sId="3" eol="0" ref="108:108" action="deleteRow">
    <rfmt sheetId="3" sqref="108:108"/>
  </rrc>
  <rrc rId="995" ua="false" sId="3" eol="0" ref="108:108" action="deleteRow">
    <rfmt sheetId="3" sqref="108:108"/>
  </rrc>
  <rrc rId="996" ua="false" sId="3" eol="0" ref="108:108" action="deleteRow">
    <rfmt sheetId="3" sqref="108:108"/>
  </rrc>
  <rrc rId="997" ua="false" sId="3" eol="0" ref="108:108" action="deleteRow">
    <rfmt sheetId="3" sqref="108:108"/>
  </rrc>
  <rrc rId="998" ua="false" sId="3" eol="0" ref="108:108" action="deleteRow">
    <rfmt sheetId="3" sqref="108:108"/>
  </rrc>
  <rrc rId="999" ua="false" sId="3" eol="0" ref="108:108" action="deleteRow">
    <rfmt sheetId="3" sqref="108:108"/>
  </rrc>
  <rrc rId="1000" ua="false" sId="3" eol="0" ref="108:108" action="deleteRow">
    <rfmt sheetId="3" sqref="108:108"/>
  </rrc>
  <rrc rId="1001" ua="false" sId="3" eol="0" ref="108:108" action="deleteRow">
    <rfmt sheetId="3" sqref="108:108"/>
  </rrc>
  <rrc rId="1002" ua="false" sId="3" eol="0" ref="108:108" action="deleteRow">
    <rfmt sheetId="3" sqref="108:108"/>
  </rrc>
  <rrc rId="1003" ua="false" sId="3" eol="0" ref="108:108" action="deleteRow">
    <rfmt sheetId="3" sqref="108:108"/>
  </rrc>
  <rrc rId="1004" ua="false" sId="3" eol="0" ref="108:108" action="deleteRow">
    <rfmt sheetId="3" sqref="108:108"/>
  </rrc>
  <rrc rId="1005" ua="false" sId="3" eol="0" ref="108:108" action="deleteRow">
    <rfmt sheetId="3" sqref="108:108"/>
  </rrc>
  <rrc rId="1006" ua="false" sId="3" eol="0" ref="108:108" action="deleteRow">
    <rfmt sheetId="3" sqref="108:108"/>
  </rrc>
  <rrc rId="1007" ua="false" sId="3" eol="0" ref="108:108" action="deleteRow">
    <rfmt sheetId="3" sqref="108:108"/>
  </rrc>
  <rrc rId="1008" ua="false" sId="3" eol="0" ref="108:108" action="deleteRow">
    <rfmt sheetId="3" sqref="108:108"/>
  </rrc>
  <rrc rId="1009" ua="false" sId="3" eol="0" ref="108:108" action="deleteRow">
    <rfmt sheetId="3" sqref="108:108"/>
  </rrc>
  <rrc rId="1010" ua="false" sId="3" eol="0" ref="108:108" action="deleteRow">
    <rfmt sheetId="3" sqref="108:108"/>
  </rrc>
  <rrc rId="1011" ua="false" sId="3" eol="0" ref="108:108" action="deleteRow">
    <rfmt sheetId="3" sqref="108:108"/>
  </rrc>
  <rrc rId="1012" ua="false" sId="3" eol="0" ref="108:108" action="deleteRow">
    <rfmt sheetId="3" sqref="108:108"/>
  </rrc>
  <rrc rId="1013" ua="false" sId="3" eol="0" ref="108:108" action="deleteRow">
    <rfmt sheetId="3" sqref="108:108"/>
  </rrc>
  <rrc rId="1014" ua="false" sId="3" eol="0" ref="108:108" action="deleteRow">
    <rfmt sheetId="3" sqref="108:108"/>
  </rrc>
  <rrc rId="1015" ua="false" sId="3" eol="0" ref="108:108" action="deleteRow">
    <rfmt sheetId="3" sqref="108:108"/>
  </rrc>
  <rrc rId="1016" ua="false" sId="3" eol="0" ref="108:108" action="deleteRow">
    <rfmt sheetId="3" sqref="108:108"/>
  </rrc>
  <rrc rId="1017" ua="false" sId="3" eol="0" ref="108:108" action="deleteRow">
    <rfmt sheetId="3" sqref="108:108"/>
  </rrc>
  <rrc rId="1018" ua="false" sId="3" eol="0" ref="108:108" action="deleteRow">
    <rfmt sheetId="3" sqref="108:108"/>
  </rrc>
  <rrc rId="1019" ua="false" sId="3" eol="0" ref="108:108" action="deleteRow">
    <rfmt sheetId="3" sqref="108:108"/>
  </rrc>
  <rrc rId="1020" ua="false" sId="3" eol="0" ref="108:108" action="deleteRow">
    <rfmt sheetId="3" sqref="108:108"/>
  </rrc>
  <rrc rId="1021" ua="false" sId="3" eol="0" ref="108:108" action="deleteRow">
    <rfmt sheetId="3" sqref="108:108"/>
  </rrc>
  <rrc rId="1022" ua="false" sId="3" eol="0" ref="108:108" action="deleteRow">
    <rfmt sheetId="3" sqref="108:108"/>
  </rrc>
  <rrc rId="1023" ua="false" sId="3" eol="0" ref="108:108" action="deleteRow">
    <rfmt sheetId="3" sqref="108:108"/>
  </rrc>
  <rrc rId="1024" ua="false" sId="3" eol="0" ref="108:108" action="deleteRow">
    <rfmt sheetId="3" sqref="108:108"/>
  </rrc>
  <rrc rId="1025" ua="false" sId="3" eol="0" ref="108:108" action="deleteRow">
    <rfmt sheetId="3" sqref="108:108"/>
  </rrc>
  <rrc rId="1026" ua="false" sId="3" eol="0" ref="108:108" action="deleteRow">
    <rfmt sheetId="3" sqref="108:108"/>
  </rrc>
  <rrc rId="1027" ua="false" sId="3" eol="0" ref="108:108" action="deleteRow">
    <rfmt sheetId="3" sqref="108:108"/>
  </rrc>
  <rrc rId="1028" ua="false" sId="3" eol="0" ref="108:108" action="deleteRow">
    <rfmt sheetId="3" sqref="108:108"/>
  </rrc>
  <rrc rId="1029" ua="false" sId="3" eol="0" ref="108:108" action="deleteRow">
    <rfmt sheetId="3" sqref="108:108"/>
  </rrc>
  <rrc rId="1030" ua="false" sId="3" eol="0" ref="108:108" action="deleteRow">
    <rfmt sheetId="3" sqref="108:108"/>
  </rrc>
  <rrc rId="1031" ua="false" sId="3" eol="0" ref="108:108" action="deleteRow">
    <rfmt sheetId="3" sqref="108:108"/>
  </rrc>
  <rrc rId="1032" ua="false" sId="3" eol="0" ref="108:108" action="deleteRow">
    <rfmt sheetId="3" sqref="108:108"/>
  </rrc>
  <rrc rId="1033" ua="false" sId="3" eol="0" ref="108:108" action="deleteRow">
    <rfmt sheetId="3" sqref="108:108"/>
  </rrc>
  <rrc rId="1034" ua="false" sId="3" eol="0" ref="108:108" action="deleteRow">
    <rfmt sheetId="3" sqref="108:108"/>
  </rrc>
  <rrc rId="1035" ua="false" sId="3" eol="0" ref="108:108" action="deleteRow">
    <rfmt sheetId="3" sqref="108:108"/>
  </rrc>
  <rrc rId="1036" ua="false" sId="3" eol="0" ref="108:108" action="deleteRow">
    <rfmt sheetId="3" sqref="108:108"/>
  </rrc>
  <rrc rId="1037" ua="false" sId="3" eol="0" ref="108:108" action="deleteRow">
    <rfmt sheetId="3" sqref="108:108"/>
  </rrc>
  <rrc rId="1038" ua="false" sId="3" eol="0" ref="108:108" action="deleteRow">
    <rfmt sheetId="3" sqref="108:108"/>
  </rrc>
  <rrc rId="1039" ua="false" sId="3" eol="0" ref="108:108" action="deleteRow">
    <rfmt sheetId="3" sqref="108:108"/>
  </rrc>
  <rrc rId="1040" ua="false" sId="3" eol="0" ref="108:108" action="deleteRow">
    <rfmt sheetId="3" sqref="108:108"/>
  </rrc>
  <rrc rId="1041" ua="false" sId="3" eol="0" ref="108:108" action="deleteRow">
    <rfmt sheetId="3" sqref="108:108"/>
  </rrc>
  <rrc rId="1042" ua="false" sId="3" eol="0" ref="108:108" action="deleteRow">
    <rfmt sheetId="3" sqref="108:108"/>
  </rrc>
  <rrc rId="1043" ua="false" sId="3" eol="0" ref="108:108" action="deleteRow">
    <rfmt sheetId="3" sqref="108:108"/>
  </rrc>
  <rrc rId="1044" ua="false" sId="3" eol="0" ref="108:108" action="deleteRow">
    <rfmt sheetId="3" sqref="108:108"/>
  </rrc>
  <rrc rId="1045" ua="false" sId="3" eol="0" ref="108:108" action="deleteRow">
    <rfmt sheetId="3" sqref="108:108"/>
  </rrc>
  <rrc rId="1046" ua="false" sId="3" eol="0" ref="108:108" action="deleteRow">
    <rfmt sheetId="3" sqref="108:108"/>
  </rrc>
  <rrc rId="1047" ua="false" sId="3" eol="0" ref="108:108" action="deleteRow">
    <rfmt sheetId="3" sqref="108:108"/>
  </rrc>
  <rrc rId="1048" ua="false" sId="3" eol="0" ref="108:108" action="deleteRow">
    <rfmt sheetId="3" sqref="108:108"/>
  </rrc>
  <rrc rId="1049" ua="false" sId="3" eol="0" ref="108:108" action="deleteRow">
    <rfmt sheetId="3" sqref="108:108"/>
  </rrc>
  <rrc rId="1050" ua="false" sId="3" eol="0" ref="108:108" action="deleteRow">
    <rfmt sheetId="3" sqref="108:108"/>
  </rrc>
  <rrc rId="1051" ua="false" sId="3" eol="0" ref="108:108" action="deleteRow">
    <rfmt sheetId="3" sqref="108:108"/>
  </rrc>
  <rrc rId="1052" ua="false" sId="3" eol="0" ref="108:108" action="deleteRow">
    <rfmt sheetId="3" sqref="108:108"/>
  </rrc>
  <rrc rId="1053" ua="false" sId="3" eol="0" ref="108:108" action="deleteRow">
    <rfmt sheetId="3" sqref="108:108"/>
  </rrc>
  <rrc rId="1054" ua="false" sId="3" eol="0" ref="108:108" action="deleteRow">
    <rfmt sheetId="3" sqref="108:108"/>
  </rrc>
  <rrc rId="1055" ua="false" sId="3" eol="0" ref="108:108" action="deleteRow">
    <rfmt sheetId="3" sqref="108:108"/>
  </rrc>
  <rrc rId="1056" ua="false" sId="3" eol="0" ref="108:108" action="deleteRow">
    <rfmt sheetId="3" sqref="108:108"/>
  </rrc>
  <rrc rId="1057" ua="false" sId="3" eol="0" ref="108:108" action="deleteRow">
    <rfmt sheetId="3" sqref="108:108"/>
  </rrc>
  <rrc rId="1058" ua="false" sId="3" eol="0" ref="108:108" action="deleteRow">
    <rfmt sheetId="3" sqref="108:108"/>
  </rrc>
  <rrc rId="1059" ua="false" sId="3" eol="0" ref="108:108" action="deleteRow">
    <rfmt sheetId="3" sqref="108:108"/>
  </rrc>
  <rrc rId="1060" ua="false" sId="3" eol="0" ref="108:108" action="deleteRow">
    <rfmt sheetId="3" sqref="108:108"/>
  </rrc>
  <rrc rId="1061" ua="false" sId="3" eol="0" ref="108:108" action="deleteRow">
    <rfmt sheetId="3" sqref="108:108"/>
  </rrc>
  <rrc rId="1062" ua="false" sId="3" eol="0" ref="108:108" action="deleteRow">
    <rfmt sheetId="3" sqref="108:108"/>
  </rrc>
  <rrc rId="1063" ua="false" sId="3" eol="0" ref="108:108" action="deleteRow">
    <rfmt sheetId="3" sqref="108:108"/>
  </rrc>
  <rrc rId="1064" ua="false" sId="3" eol="0" ref="108:108" action="deleteRow">
    <rfmt sheetId="3" sqref="108:108"/>
  </rrc>
  <rrc rId="1065" ua="false" sId="3" eol="0" ref="108:108" action="deleteRow">
    <rfmt sheetId="3" sqref="108:108"/>
  </rrc>
  <rrc rId="1066" ua="false" sId="3" eol="0" ref="108:108" action="deleteRow">
    <rfmt sheetId="3" sqref="108:108"/>
  </rrc>
  <rrc rId="1067" ua="false" sId="3" eol="0" ref="108:108" action="deleteRow">
    <rfmt sheetId="3" sqref="108:108"/>
  </rrc>
  <rrc rId="1068" ua="false" sId="3" eol="0" ref="108:108" action="deleteRow">
    <rfmt sheetId="3" sqref="108:108"/>
  </rrc>
  <rrc rId="1069" ua="false" sId="3" eol="0" ref="108:108" action="deleteRow">
    <rfmt sheetId="3" sqref="108:108"/>
  </rrc>
  <rrc rId="1070" ua="false" sId="3" eol="0" ref="108:108" action="deleteRow">
    <rfmt sheetId="3" sqref="108:108"/>
  </rrc>
  <rrc rId="1071" ua="false" sId="3" eol="0" ref="108:108" action="deleteRow">
    <rfmt sheetId="3" sqref="108:108"/>
  </rrc>
  <rrc rId="1072" ua="false" sId="3" eol="0" ref="108:108" action="deleteRow">
    <rfmt sheetId="3" sqref="108:108"/>
  </rrc>
  <rrc rId="1073" ua="false" sId="3" eol="0" ref="108:108" action="deleteRow">
    <rfmt sheetId="3" sqref="108:108"/>
  </rrc>
  <rrc rId="1074" ua="false" sId="3" eol="0" ref="108:108" action="deleteRow">
    <rfmt sheetId="3" sqref="108:108"/>
  </rrc>
  <rrc rId="1075" ua="false" sId="3" eol="0" ref="108:108" action="deleteRow">
    <rfmt sheetId="3" sqref="108:108"/>
  </rrc>
  <rrc rId="1076" ua="false" sId="3" eol="0" ref="108:108" action="deleteRow">
    <rfmt sheetId="3" sqref="108:108"/>
  </rrc>
  <rrc rId="1077" ua="false" sId="3" eol="0" ref="108:108" action="deleteRow">
    <rfmt sheetId="3" sqref="108:108"/>
  </rrc>
  <rrc rId="1078" ua="false" sId="3" eol="0" ref="108:108" action="deleteRow">
    <rfmt sheetId="3" sqref="108:108"/>
  </rrc>
  <rrc rId="1079" ua="false" sId="3" eol="0" ref="108:108" action="deleteRow">
    <rfmt sheetId="3" sqref="108:108"/>
  </rrc>
  <rrc rId="1080" ua="false" sId="3" eol="0" ref="108:108" action="deleteRow">
    <rfmt sheetId="3" sqref="108:108"/>
  </rrc>
  <rrc rId="1081" ua="false" sId="3" eol="0" ref="108:108" action="deleteRow">
    <rfmt sheetId="3" sqref="108:108"/>
  </rrc>
  <rrc rId="1082" ua="false" sId="3" eol="0" ref="108:108" action="deleteRow">
    <rfmt sheetId="3" sqref="108:108"/>
  </rrc>
  <rrc rId="1083" ua="false" sId="3" eol="0" ref="108:108" action="deleteRow">
    <rfmt sheetId="3" sqref="108:108"/>
  </rrc>
  <rrc rId="1084" ua="false" sId="3" eol="0" ref="108:108" action="deleteRow">
    <rfmt sheetId="3" sqref="108:108"/>
  </rrc>
  <rrc rId="1085" ua="false" sId="3" eol="0" ref="108:108" action="deleteRow">
    <rfmt sheetId="3" sqref="108:108"/>
  </rrc>
  <rrc rId="1086" ua="false" sId="3" eol="0" ref="108:108" action="deleteRow">
    <rfmt sheetId="3" sqref="108:108"/>
  </rrc>
  <rrc rId="1087" ua="false" sId="3" eol="0" ref="108:108" action="deleteRow">
    <rfmt sheetId="3" sqref="108:108"/>
  </rrc>
  <rrc rId="1088" ua="false" sId="3" eol="0" ref="108:108" action="deleteRow">
    <rfmt sheetId="3" sqref="108:108"/>
  </rrc>
  <rrc rId="1089" ua="false" sId="3" eol="0" ref="108:108" action="deleteRow">
    <rfmt sheetId="3" sqref="108:108"/>
  </rrc>
  <rrc rId="1090" ua="false" sId="3" eol="0" ref="108:108" action="deleteRow">
    <rfmt sheetId="3" sqref="108:108"/>
  </rrc>
  <rrc rId="1091" ua="false" sId="3" eol="0" ref="108:108" action="deleteRow">
    <rfmt sheetId="3" sqref="108:108"/>
  </rrc>
  <rrc rId="1092" ua="false" sId="3" eol="0" ref="108:108" action="deleteRow">
    <rfmt sheetId="3" sqref="108:108"/>
  </rrc>
  <rrc rId="1093" ua="false" sId="3" eol="0" ref="108:108" action="deleteRow">
    <rfmt sheetId="3" sqref="108:108"/>
  </rrc>
  <rrc rId="1094" ua="false" sId="3" eol="0" ref="108:108" action="deleteRow">
    <rfmt sheetId="3" sqref="108:108"/>
  </rrc>
  <rrc rId="1095" ua="false" sId="3" eol="0" ref="108:108" action="deleteRow">
    <rfmt sheetId="3" sqref="108:108"/>
  </rrc>
  <rrc rId="1096" ua="false" sId="3" eol="0" ref="108:108" action="deleteRow">
    <rfmt sheetId="3" sqref="108:108"/>
  </rrc>
  <rrc rId="1097" ua="false" sId="3" eol="0" ref="108:108" action="deleteRow">
    <rfmt sheetId="3" sqref="108:108"/>
  </rrc>
  <rrc rId="1098" ua="false" sId="3" eol="0" ref="108:108" action="deleteRow">
    <rfmt sheetId="3" sqref="108:108"/>
  </rrc>
  <rrc rId="1099" ua="false" sId="3" eol="0" ref="108:108" action="deleteRow">
    <rfmt sheetId="3" sqref="108:108"/>
  </rrc>
  <rrc rId="1100" ua="false" sId="3" eol="0" ref="108:108" action="deleteRow">
    <rfmt sheetId="3" sqref="108:108"/>
  </rrc>
  <rrc rId="1101" ua="false" sId="3" eol="0" ref="108:108" action="deleteRow">
    <rfmt sheetId="3" sqref="108:108"/>
  </rrc>
  <rrc rId="1102" ua="false" sId="3" eol="0" ref="108:108" action="deleteRow">
    <rfmt sheetId="3" sqref="108:108"/>
  </rrc>
  <rrc rId="1103" ua="false" sId="3" eol="0" ref="108:108" action="deleteRow">
    <rfmt sheetId="3" sqref="108:108"/>
  </rrc>
  <rrc rId="1104" ua="false" sId="3" eol="0" ref="108:108" action="deleteRow">
    <rfmt sheetId="3" sqref="108:108"/>
  </rrc>
  <rrc rId="1105" ua="false" sId="3" eol="0" ref="108:108" action="deleteRow">
    <rfmt sheetId="3" sqref="108:108"/>
  </rrc>
  <rrc rId="1106" ua="false" sId="3" eol="0" ref="108:108" action="deleteRow">
    <rfmt sheetId="3" sqref="108:108"/>
  </rrc>
  <rrc rId="1107" ua="false" sId="3" eol="0" ref="108:108" action="deleteRow">
    <rfmt sheetId="3" sqref="108:108"/>
  </rrc>
  <rrc rId="1108" ua="false" sId="3" eol="0" ref="108:108" action="deleteRow">
    <rfmt sheetId="3" sqref="108:108"/>
  </rrc>
  <rrc rId="1109" ua="false" sId="3" eol="0" ref="108:108" action="deleteRow">
    <rfmt sheetId="3" sqref="108:108"/>
  </rrc>
  <rrc rId="1110" ua="false" sId="3" eol="0" ref="108:108" action="deleteRow">
    <rfmt sheetId="3" sqref="108:108"/>
  </rrc>
  <rrc rId="1111" ua="false" sId="3" eol="0" ref="108:108" action="deleteRow">
    <rfmt sheetId="3" sqref="108:108"/>
  </rrc>
  <rrc rId="1112" ua="false" sId="3" eol="0" ref="108:108" action="deleteRow">
    <rfmt sheetId="3" sqref="108:108"/>
  </rrc>
  <rrc rId="1113" ua="false" sId="3" eol="0" ref="108:108" action="deleteRow">
    <rfmt sheetId="3" sqref="108:108"/>
  </rrc>
  <rrc rId="1114" ua="false" sId="3" eol="0" ref="108:108" action="deleteRow">
    <rfmt sheetId="3" sqref="108:108"/>
  </rrc>
  <rrc rId="1115" ua="false" sId="3" eol="0" ref="108:108" action="deleteRow">
    <rfmt sheetId="3" sqref="108:108"/>
  </rrc>
  <rrc rId="1116" ua="false" sId="3" eol="0" ref="108:108" action="deleteRow">
    <rfmt sheetId="3" sqref="108:108"/>
  </rrc>
  <rrc rId="1117" ua="false" sId="3" eol="0" ref="108:108" action="deleteRow">
    <rfmt sheetId="3" sqref="108:108"/>
  </rrc>
  <rrc rId="1118" ua="false" sId="3" eol="0" ref="108:108" action="deleteRow">
    <rfmt sheetId="3" sqref="108:108"/>
  </rrc>
  <rrc rId="1119" ua="false" sId="3" eol="0" ref="108:108" action="deleteRow">
    <rfmt sheetId="3" sqref="108:108"/>
  </rrc>
  <rrc rId="1120" ua="false" sId="3" eol="0" ref="108:108" action="deleteRow">
    <rfmt sheetId="3" sqref="108:108"/>
  </rrc>
  <rrc rId="1121" ua="false" sId="3" eol="0" ref="108:108" action="deleteRow">
    <rfmt sheetId="3" sqref="108:108"/>
  </rrc>
  <rrc rId="1122" ua="false" sId="3" eol="0" ref="108:108" action="deleteRow">
    <rfmt sheetId="3" sqref="108:108"/>
  </rrc>
  <rrc rId="1123" ua="false" sId="3" eol="0" ref="108:108" action="deleteRow">
    <rfmt sheetId="3" sqref="108:108"/>
  </rrc>
  <rrc rId="1124" ua="false" sId="3" eol="0" ref="108:108" action="deleteRow">
    <rfmt sheetId="3" sqref="108:108"/>
  </rrc>
  <rrc rId="1125" ua="false" sId="3" eol="0" ref="108:108" action="deleteRow">
    <rfmt sheetId="3" sqref="108:108"/>
  </rrc>
  <rrc rId="1126" ua="false" sId="3" eol="0" ref="108:108" action="deleteRow">
    <rfmt sheetId="3" sqref="108:108"/>
  </rrc>
  <rrc rId="1127" ua="false" sId="3" eol="0" ref="108:108" action="deleteRow">
    <rfmt sheetId="3" sqref="108:108"/>
  </rrc>
  <rrc rId="1128" ua="false" sId="3" eol="0" ref="108:108" action="deleteRow">
    <rfmt sheetId="3" sqref="108:108"/>
  </rrc>
  <rrc rId="1129" ua="false" sId="3" eol="0" ref="108:108" action="deleteRow">
    <rfmt sheetId="3" sqref="108:108"/>
  </rrc>
  <rrc rId="1130" ua="false" sId="3" eol="0" ref="108:108" action="deleteRow">
    <rfmt sheetId="3" sqref="108:108"/>
  </rrc>
  <rrc rId="1131" ua="false" sId="3" eol="0" ref="108:108" action="deleteRow">
    <rfmt sheetId="3" sqref="108:108"/>
  </rrc>
  <rrc rId="1132" ua="false" sId="3" eol="0" ref="108:108" action="deleteRow">
    <rfmt sheetId="3" sqref="108:108"/>
  </rrc>
  <rrc rId="1133" ua="false" sId="3" eol="0" ref="108:108" action="deleteRow">
    <rfmt sheetId="3" sqref="108:108"/>
  </rrc>
  <rrc rId="1134" ua="false" sId="3" eol="0" ref="108:108" action="deleteRow">
    <rfmt sheetId="3" sqref="108:108"/>
  </rrc>
  <rrc rId="1135" ua="false" sId="3" eol="0" ref="108:108" action="deleteRow">
    <rfmt sheetId="3" sqref="108:108"/>
  </rrc>
  <rrc rId="1136" ua="false" sId="3" eol="0" ref="108:108" action="deleteRow">
    <rfmt sheetId="3" sqref="108:108"/>
  </rrc>
  <rrc rId="1137" ua="false" sId="3" eol="0" ref="108:108" action="deleteRow">
    <rfmt sheetId="3" sqref="108:108"/>
  </rrc>
  <rrc rId="1138" ua="false" sId="3" eol="0" ref="108:108" action="deleteRow">
    <rfmt sheetId="3" sqref="108:108"/>
  </rrc>
  <rrc rId="1139" ua="false" sId="3" eol="0" ref="108:108" action="deleteRow">
    <rfmt sheetId="3" sqref="108:108"/>
  </rrc>
  <rrc rId="1140" ua="false" sId="3" eol="0" ref="108:108" action="deleteRow">
    <rfmt sheetId="3" sqref="108:108"/>
  </rrc>
  <rrc rId="1141" ua="false" sId="3" eol="0" ref="108:108" action="deleteRow">
    <rfmt sheetId="3" sqref="108:108"/>
  </rrc>
  <rrc rId="1142" ua="false" sId="3" eol="0" ref="108:108" action="deleteRow">
    <rfmt sheetId="3" sqref="108:108"/>
  </rrc>
  <rrc rId="1143" ua="false" sId="3" eol="0" ref="108:108" action="deleteRow">
    <rfmt sheetId="3" sqref="108:108"/>
  </rrc>
  <rrc rId="1144" ua="false" sId="3" eol="0" ref="108:108" action="deleteRow">
    <rfmt sheetId="3" sqref="108:108"/>
  </rrc>
  <rrc rId="1145" ua="false" sId="3" eol="0" ref="108:108" action="deleteRow">
    <rfmt sheetId="3" sqref="108:108"/>
  </rrc>
  <rrc rId="1146" ua="false" sId="3" eol="0" ref="108:108" action="deleteRow">
    <rfmt sheetId="3" sqref="108:108"/>
  </rrc>
  <rrc rId="1147" ua="false" sId="3" eol="0" ref="108:108" action="deleteRow">
    <rfmt sheetId="3" sqref="108:108"/>
  </rrc>
  <rrc rId="1148" ua="false" sId="3" eol="0" ref="108:108" action="deleteRow">
    <rfmt sheetId="3" sqref="108:108"/>
  </rrc>
  <rrc rId="1149" ua="false" sId="3" eol="0" ref="108:108" action="deleteRow">
    <rfmt sheetId="3" sqref="108:108"/>
  </rrc>
  <rrc rId="1150" ua="false" sId="3" eol="0" ref="108:108" action="deleteRow">
    <rfmt sheetId="3" sqref="108:108"/>
  </rrc>
  <rrc rId="1151" ua="false" sId="3" eol="0" ref="108:108" action="deleteRow">
    <rfmt sheetId="3" sqref="108:108"/>
  </rrc>
  <rrc rId="1152" ua="false" sId="3" eol="0" ref="108:108" action="deleteRow">
    <rfmt sheetId="3" sqref="108:108"/>
  </rrc>
  <rrc rId="1153" ua="false" sId="3" eol="0" ref="108:108" action="deleteRow">
    <rfmt sheetId="3" sqref="108:108"/>
  </rrc>
  <rrc rId="1154" ua="false" sId="3" eol="0" ref="108:108" action="deleteRow">
    <rfmt sheetId="3" sqref="108:108"/>
  </rrc>
  <rrc rId="1155" ua="false" sId="3" eol="0" ref="108:108" action="deleteRow">
    <rfmt sheetId="3" sqref="108:108"/>
  </rrc>
  <rrc rId="1156" ua="false" sId="3" eol="0" ref="108:108" action="deleteRow">
    <rfmt sheetId="3" sqref="108:108"/>
  </rrc>
  <rrc rId="1157" ua="false" sId="3" eol="0" ref="108:108" action="deleteRow">
    <rfmt sheetId="3" sqref="108:108"/>
  </rrc>
  <rrc rId="1158" ua="false" sId="3" eol="0" ref="108:108" action="deleteRow">
    <rfmt sheetId="3" sqref="108:108"/>
  </rrc>
  <rrc rId="1159" ua="false" sId="3" eol="0" ref="108:108" action="deleteRow">
    <rfmt sheetId="3" sqref="108:108"/>
  </rrc>
  <rrc rId="1160" ua="false" sId="3" eol="0" ref="108:108" action="deleteRow">
    <rfmt sheetId="3" sqref="108:108"/>
  </rrc>
  <rrc rId="1161" ua="false" sId="3" eol="0" ref="108:108" action="deleteRow">
    <rfmt sheetId="3" sqref="108:108"/>
  </rrc>
  <rrc rId="1162" ua="false" sId="3" eol="0" ref="108:108" action="deleteRow">
    <rfmt sheetId="3" sqref="108:108"/>
  </rrc>
  <rrc rId="1163" ua="false" sId="3" eol="0" ref="108:108" action="deleteRow">
    <rfmt sheetId="3" sqref="108:108"/>
  </rrc>
  <rrc rId="1164" ua="false" sId="3" eol="0" ref="108:108" action="deleteRow">
    <rfmt sheetId="3" sqref="108:108"/>
  </rrc>
  <rrc rId="1165" ua="false" sId="3" eol="0" ref="108:108" action="deleteRow">
    <rfmt sheetId="3" sqref="108:108"/>
  </rrc>
  <rrc rId="1166" ua="false" sId="3" eol="0" ref="108:108" action="deleteRow">
    <rfmt sheetId="3" sqref="108:108"/>
  </rrc>
  <rrc rId="1167" ua="false" sId="3" eol="0" ref="108:108" action="deleteRow">
    <rfmt sheetId="3" sqref="108:108"/>
  </rrc>
  <rrc rId="1168" ua="false" sId="3" eol="0" ref="108:108" action="deleteRow">
    <rfmt sheetId="3" sqref="108:108"/>
  </rrc>
  <rrc rId="1169" ua="false" sId="3" eol="0" ref="108:108" action="deleteRow">
    <rfmt sheetId="3" sqref="108:108"/>
  </rrc>
  <rrc rId="1170" ua="false" sId="3" eol="0" ref="108:108" action="deleteRow">
    <rfmt sheetId="3" sqref="108:108"/>
  </rrc>
  <rrc rId="1171" ua="false" sId="3" eol="0" ref="108:108" action="deleteRow">
    <rfmt sheetId="3" sqref="108:108"/>
  </rrc>
  <rrc rId="1172" ua="false" sId="3" eol="0" ref="108:108" action="deleteRow">
    <rfmt sheetId="3" sqref="108:108"/>
  </rrc>
  <rrc rId="1173" ua="false" sId="3" eol="0" ref="108:108" action="deleteRow">
    <rfmt sheetId="3" sqref="108:108"/>
  </rrc>
  <rrc rId="1174" ua="false" sId="3" eol="0" ref="108:108" action="deleteRow">
    <rfmt sheetId="3" sqref="108:108"/>
  </rrc>
  <rrc rId="1175" ua="false" sId="3" eol="0" ref="108:108" action="deleteRow">
    <rfmt sheetId="3" sqref="108:108"/>
  </rrc>
  <rrc rId="1176" ua="false" sId="3" eol="0" ref="108:108" action="deleteRow">
    <rfmt sheetId="3" sqref="108:108"/>
  </rrc>
  <rrc rId="1177" ua="false" sId="3" eol="0" ref="108:108" action="deleteRow">
    <rfmt sheetId="3" sqref="108:108"/>
  </rrc>
  <rrc rId="1178" ua="false" sId="3" eol="0" ref="108:108" action="deleteRow">
    <rfmt sheetId="3" sqref="108:108"/>
  </rrc>
  <rrc rId="1179" ua="false" sId="3" eol="0" ref="108:108" action="deleteRow">
    <rfmt sheetId="3" sqref="108:108"/>
  </rrc>
  <rrc rId="1180" ua="false" sId="3" eol="0" ref="108:108" action="deleteRow">
    <rfmt sheetId="3" sqref="108:108"/>
  </rrc>
  <rrc rId="1181" ua="false" sId="3" eol="0" ref="108:108" action="deleteRow">
    <rfmt sheetId="3" sqref="108:108"/>
  </rrc>
  <rrc rId="1182" ua="false" sId="3" eol="0" ref="108:108" action="deleteRow">
    <rfmt sheetId="3" sqref="108:108"/>
  </rrc>
  <rrc rId="1183" ua="false" sId="3" eol="0" ref="108:108" action="deleteRow">
    <rfmt sheetId="3" sqref="108:108"/>
  </rrc>
  <rrc rId="1184" ua="false" sId="3" eol="0" ref="108:108" action="deleteRow">
    <rfmt sheetId="3" sqref="108:108"/>
  </rrc>
  <rrc rId="1185" ua="false" sId="3" eol="0" ref="108:108" action="deleteRow">
    <rfmt sheetId="3" sqref="108:108"/>
  </rrc>
  <rrc rId="1186" ua="false" sId="3" eol="0" ref="108:108" action="deleteRow">
    <rfmt sheetId="3" sqref="108:108"/>
  </rrc>
  <rrc rId="1187" ua="false" sId="3" eol="0" ref="108:108" action="deleteRow">
    <rfmt sheetId="3" sqref="108:108"/>
  </rrc>
  <rrc rId="1188" ua="false" sId="3" eol="0" ref="108:108" action="deleteRow">
    <rfmt sheetId="3" sqref="108:108"/>
  </rrc>
  <rrc rId="1189" ua="false" sId="3" eol="0" ref="108:108" action="deleteRow">
    <rfmt sheetId="3" sqref="108:108"/>
  </rrc>
  <rrc rId="1190" ua="false" sId="3" eol="0" ref="108:108" action="deleteRow">
    <rfmt sheetId="3" sqref="108:108"/>
  </rrc>
  <rrc rId="1191" ua="false" sId="3" eol="0" ref="108:108" action="deleteRow">
    <rfmt sheetId="3" sqref="108:108"/>
  </rrc>
  <rrc rId="1192" ua="false" sId="3" eol="0" ref="108:108" action="deleteRow">
    <rfmt sheetId="3" sqref="108:108"/>
  </rrc>
  <rrc rId="1193" ua="false" sId="3" eol="0" ref="108:108" action="deleteRow">
    <rfmt sheetId="3" sqref="108:108"/>
  </rrc>
  <rrc rId="1194" ua="false" sId="3" eol="0" ref="108:108" action="deleteRow">
    <rfmt sheetId="3" sqref="108:108"/>
  </rrc>
  <rrc rId="1195" ua="false" sId="3" eol="0" ref="108:108" action="deleteRow">
    <rfmt sheetId="3" sqref="108:108"/>
  </rrc>
  <rrc rId="1196" ua="false" sId="3" eol="0" ref="108:108" action="deleteRow">
    <rfmt sheetId="3" sqref="108:108"/>
  </rrc>
  <rrc rId="1197" ua="false" sId="3" eol="0" ref="108:108" action="deleteRow">
    <rfmt sheetId="3" sqref="108:108"/>
  </rrc>
  <rrc rId="1198" ua="false" sId="3" eol="0" ref="108:108" action="deleteRow">
    <rfmt sheetId="3" sqref="108:108"/>
  </rrc>
  <rrc rId="1199" ua="false" sId="3" eol="0" ref="108:108" action="deleteRow">
    <rfmt sheetId="3" sqref="108:108"/>
  </rrc>
  <rrc rId="1200" ua="false" sId="3" eol="0" ref="108:108" action="deleteRow">
    <rfmt sheetId="3" sqref="108:108"/>
  </rrc>
  <rrc rId="1201" ua="false" sId="3" eol="0" ref="108:108" action="deleteRow">
    <rfmt sheetId="3" sqref="108:108"/>
  </rrc>
  <rrc rId="1202" ua="false" sId="3" eol="0" ref="108:108" action="deleteRow">
    <rfmt sheetId="3" sqref="108:108"/>
  </rrc>
  <rrc rId="1203" ua="false" sId="3" eol="0" ref="108:108" action="deleteRow">
    <rfmt sheetId="3" sqref="108:108"/>
  </rrc>
  <rrc rId="1204" ua="false" sId="3" eol="0" ref="108:108" action="deleteRow">
    <rfmt sheetId="3" sqref="108:108"/>
  </rrc>
  <rrc rId="1205" ua="false" sId="3" eol="0" ref="108:108" action="deleteRow">
    <rfmt sheetId="3" sqref="108:108"/>
  </rrc>
  <rrc rId="1206" ua="false" sId="3" eol="0" ref="108:108" action="deleteRow">
    <rfmt sheetId="3" sqref="108:108"/>
  </rrc>
  <rrc rId="1207" ua="false" sId="3" eol="0" ref="108:108" action="deleteRow">
    <rfmt sheetId="3" sqref="108:108"/>
  </rrc>
  <rrc rId="1208" ua="false" sId="3" eol="0" ref="108:108" action="deleteRow">
    <rfmt sheetId="3" sqref="108:108"/>
  </rrc>
  <rrc rId="1209" ua="false" sId="3" eol="0" ref="108:108" action="deleteRow">
    <rfmt sheetId="3" sqref="108:108"/>
  </rrc>
  <rrc rId="1210" ua="false" sId="3" eol="0" ref="108:108" action="deleteRow">
    <rfmt sheetId="3" sqref="108:108"/>
  </rrc>
  <rrc rId="1211" ua="false" sId="3" eol="0" ref="108:108" action="deleteRow">
    <rfmt sheetId="3" sqref="108:108"/>
  </rrc>
  <rrc rId="1212" ua="false" sId="3" eol="0" ref="108:108" action="deleteRow">
    <rfmt sheetId="3" sqref="108:108"/>
  </rrc>
  <rrc rId="1213" ua="false" sId="3" eol="0" ref="108:108" action="deleteRow">
    <rfmt sheetId="3" sqref="108:108"/>
  </rrc>
  <rrc rId="1214" ua="false" sId="3" eol="0" ref="108:108" action="deleteRow">
    <rfmt sheetId="3" sqref="108:108"/>
  </rrc>
  <rrc rId="1215" ua="false" sId="3" eol="0" ref="108:108" action="deleteRow">
    <rfmt sheetId="3" sqref="108:108"/>
  </rrc>
  <rrc rId="1216" ua="false" sId="3" eol="0" ref="108:108" action="deleteRow">
    <rfmt sheetId="3" sqref="108:108"/>
  </rrc>
  <rrc rId="1217" ua="false" sId="3" eol="0" ref="108:108" action="deleteRow">
    <rfmt sheetId="3" sqref="108:108"/>
  </rrc>
  <rrc rId="1218" ua="false" sId="3" eol="0" ref="108:108" action="deleteRow">
    <rfmt sheetId="3" sqref="108:108"/>
  </rrc>
  <rrc rId="1219" ua="false" sId="3" eol="0" ref="108:108" action="deleteRow">
    <rfmt sheetId="3" sqref="108:108"/>
  </rrc>
  <rrc rId="1220" ua="false" sId="3" eol="0" ref="108:108" action="deleteRow">
    <rfmt sheetId="3" sqref="108:108"/>
  </rrc>
  <rrc rId="1221" ua="false" sId="3" eol="0" ref="108:108" action="deleteRow">
    <rfmt sheetId="3" sqref="108:108"/>
  </rrc>
  <rrc rId="1222" ua="false" sId="3" eol="0" ref="108:108" action="deleteRow">
    <rfmt sheetId="3" sqref="108:108"/>
  </rrc>
  <rrc rId="1223" ua="false" sId="3" eol="0" ref="108:108" action="deleteRow">
    <rfmt sheetId="3" sqref="108:108"/>
  </rrc>
  <rrc rId="1224" ua="false" sId="3" eol="0" ref="108:108" action="deleteRow">
    <rfmt sheetId="3" sqref="108:108"/>
  </rrc>
  <rrc rId="1225" ua="false" sId="3" eol="0" ref="108:108" action="deleteRow">
    <rfmt sheetId="3" sqref="108:108"/>
  </rrc>
  <rrc rId="1226" ua="false" sId="3" eol="0" ref="108:108" action="deleteRow">
    <rfmt sheetId="3" sqref="108:108"/>
  </rrc>
  <rrc rId="1227" ua="false" sId="3" eol="0" ref="108:108" action="deleteRow">
    <rfmt sheetId="3" sqref="108:108"/>
  </rrc>
  <rrc rId="1228" ua="false" sId="3" eol="0" ref="108:108" action="deleteRow">
    <rfmt sheetId="3" sqref="108:108"/>
  </rrc>
  <rrc rId="1229" ua="false" sId="3" eol="0" ref="108:108" action="deleteRow">
    <rfmt sheetId="3" sqref="108:108"/>
  </rrc>
  <rrc rId="1230" ua="false" sId="3" eol="0" ref="108:108" action="deleteRow">
    <rfmt sheetId="3" sqref="108:108"/>
  </rrc>
  <rrc rId="1231" ua="false" sId="3" eol="0" ref="108:108" action="deleteRow">
    <rfmt sheetId="3" sqref="108:108"/>
  </rrc>
  <rrc rId="1232" ua="false" sId="3" eol="0" ref="108:108" action="deleteRow">
    <rfmt sheetId="3" sqref="108:108"/>
  </rrc>
  <rrc rId="1233" ua="false" sId="3" eol="0" ref="108:108" action="deleteRow">
    <rfmt sheetId="3" sqref="108:108"/>
  </rrc>
  <rrc rId="1234" ua="false" sId="3" eol="0" ref="108:108" action="deleteRow">
    <rfmt sheetId="3" sqref="108:108"/>
  </rrc>
  <rrc rId="1235" ua="false" sId="3" eol="0" ref="108:108" action="deleteRow">
    <rfmt sheetId="3" sqref="108:108"/>
  </rrc>
  <rrc rId="1236" ua="false" sId="3" eol="0" ref="108:108" action="deleteRow">
    <rfmt sheetId="3" sqref="108:108"/>
  </rrc>
  <rrc rId="1237" ua="false" sId="3" eol="0" ref="108:108" action="deleteRow">
    <rfmt sheetId="3" sqref="108:108"/>
  </rrc>
  <rrc rId="1238" ua="false" sId="3" eol="0" ref="108:108" action="deleteRow">
    <rfmt sheetId="3" sqref="108:108"/>
  </rrc>
  <rrc rId="1239" ua="false" sId="3" eol="0" ref="108:108" action="deleteRow">
    <rfmt sheetId="3" sqref="108:108"/>
  </rrc>
  <rrc rId="1240" ua="false" sId="3" eol="0" ref="108:108" action="deleteRow">
    <rfmt sheetId="3" sqref="108:108"/>
  </rrc>
  <rrc rId="1241" ua="false" sId="3" eol="0" ref="108:108" action="deleteRow">
    <rfmt sheetId="3" sqref="108:108"/>
  </rrc>
  <rrc rId="1242" ua="false" sId="3" eol="0" ref="108:108" action="deleteRow">
    <rfmt sheetId="3" sqref="108:108"/>
  </rrc>
  <rrc rId="1243" ua="false" sId="3" eol="0" ref="108:108" action="deleteRow">
    <rfmt sheetId="3" sqref="108:108"/>
  </rrc>
  <rrc rId="1244" ua="false" sId="3" eol="0" ref="108:108" action="deleteRow">
    <rfmt sheetId="3" sqref="108:108"/>
  </rrc>
  <rrc rId="1245" ua="false" sId="3" eol="0" ref="108:108" action="deleteRow">
    <rfmt sheetId="3" sqref="108:108"/>
  </rrc>
  <rrc rId="1246" ua="false" sId="3" eol="0" ref="108:108" action="deleteRow">
    <rfmt sheetId="3" sqref="108:108"/>
  </rrc>
  <rrc rId="1247" ua="false" sId="3" eol="0" ref="108:108" action="deleteRow">
    <rfmt sheetId="3" sqref="108:108"/>
  </rrc>
  <rrc rId="1248" ua="false" sId="3" eol="0" ref="108:108" action="deleteRow">
    <rfmt sheetId="3" sqref="108:108"/>
  </rrc>
  <rrc rId="1249" ua="false" sId="3" eol="0" ref="108:108" action="deleteRow">
    <rfmt sheetId="3" sqref="108:108"/>
  </rrc>
  <rrc rId="1250" ua="false" sId="3" eol="0" ref="108:108" action="deleteRow">
    <rfmt sheetId="3" sqref="108:108"/>
  </rrc>
  <rrc rId="1251" ua="false" sId="3" eol="0" ref="108:108" action="deleteRow">
    <rfmt sheetId="3" sqref="108:108"/>
  </rrc>
  <rrc rId="1252" ua="false" sId="3" eol="0" ref="108:108" action="deleteRow">
    <rfmt sheetId="3" sqref="108:108"/>
  </rrc>
  <rrc rId="1253" ua="false" sId="3" eol="0" ref="108:108" action="deleteRow">
    <rfmt sheetId="3" sqref="108:108"/>
  </rrc>
  <rrc rId="1254" ua="false" sId="3" eol="0" ref="108:108" action="deleteRow">
    <rfmt sheetId="3" sqref="108:108"/>
  </rrc>
  <rrc rId="1255" ua="false" sId="3" eol="0" ref="108:108" action="deleteRow">
    <rfmt sheetId="3" sqref="108:108"/>
  </rrc>
  <rrc rId="1256" ua="false" sId="3" eol="0" ref="108:108" action="deleteRow">
    <rfmt sheetId="3" sqref="108:108"/>
  </rrc>
  <rrc rId="1257" ua="false" sId="3" eol="0" ref="108:108" action="deleteRow">
    <rfmt sheetId="3" sqref="108:108"/>
  </rrc>
  <rrc rId="1258" ua="false" sId="3" eol="0" ref="108:108" action="deleteRow">
    <rfmt sheetId="3" sqref="108:108"/>
  </rrc>
  <rrc rId="1259" ua="false" sId="3" eol="0" ref="108:108" action="deleteRow">
    <rfmt sheetId="3" sqref="108:108"/>
  </rrc>
  <rrc rId="1260" ua="false" sId="3" eol="0" ref="108:108" action="deleteRow">
    <rfmt sheetId="3" sqref="108:108"/>
  </rrc>
  <rrc rId="1261" ua="false" sId="3" eol="0" ref="108:108" action="deleteRow">
    <rfmt sheetId="3" sqref="108:108"/>
  </rrc>
  <rrc rId="1262" ua="false" sId="3" eol="0" ref="108:108" action="deleteRow">
    <rfmt sheetId="3" sqref="108:108"/>
  </rrc>
  <rrc rId="1263" ua="false" sId="3" eol="0" ref="108:108" action="deleteRow">
    <rfmt sheetId="3" sqref="108:108"/>
  </rrc>
  <rrc rId="1264" ua="false" sId="3" eol="0" ref="108:108" action="deleteRow">
    <rfmt sheetId="3" sqref="108:108"/>
  </rrc>
  <rrc rId="1265" ua="false" sId="3" eol="0" ref="108:108" action="deleteRow">
    <rfmt sheetId="3" sqref="108:108"/>
  </rrc>
  <rrc rId="1266" ua="false" sId="3" eol="0" ref="108:108" action="deleteRow">
    <rfmt sheetId="3" sqref="108:108"/>
  </rrc>
  <rrc rId="1267" ua="false" sId="3" eol="0" ref="108:108" action="deleteRow">
    <rfmt sheetId="3" sqref="108:108"/>
  </rrc>
  <rrc rId="1268" ua="false" sId="3" eol="0" ref="108:108" action="deleteRow">
    <rfmt sheetId="3" sqref="108:108"/>
  </rrc>
  <rrc rId="1269" ua="false" sId="3" eol="0" ref="108:108" action="deleteRow">
    <rfmt sheetId="3" sqref="108:108"/>
  </rrc>
  <rrc rId="1270" ua="false" sId="3" eol="0" ref="108:108" action="deleteRow">
    <rfmt sheetId="3" sqref="108:108"/>
  </rrc>
  <rrc rId="1271" ua="false" sId="3" eol="0" ref="108:108" action="deleteRow">
    <rfmt sheetId="3" sqref="108:108"/>
  </rrc>
  <rrc rId="1272" ua="false" sId="3" eol="0" ref="108:108" action="deleteRow">
    <rfmt sheetId="3" sqref="108:108"/>
  </rrc>
  <rrc rId="1273" ua="false" sId="3" eol="0" ref="108:108" action="deleteRow">
    <rfmt sheetId="3" sqref="108:108"/>
  </rrc>
  <rrc rId="1274" ua="false" sId="3" eol="0" ref="108:108" action="deleteRow">
    <rfmt sheetId="3" sqref="108:108"/>
  </rrc>
  <rrc rId="1275" ua="false" sId="3" eol="0" ref="108:108" action="deleteRow">
    <rfmt sheetId="3" sqref="108:108"/>
  </rrc>
  <rrc rId="1276" ua="false" sId="3" eol="0" ref="108:108" action="deleteRow">
    <rfmt sheetId="3" sqref="108:108"/>
  </rrc>
  <rrc rId="1277" ua="false" sId="3" eol="0" ref="108:108" action="deleteRow">
    <rfmt sheetId="3" sqref="108:108"/>
  </rrc>
  <rrc rId="1278" ua="false" sId="3" eol="0" ref="108:108" action="deleteRow">
    <rfmt sheetId="3" sqref="108:108"/>
  </rrc>
  <rrc rId="1279" ua="false" sId="3" eol="0" ref="108:108" action="deleteRow">
    <rfmt sheetId="3" sqref="108:108"/>
  </rrc>
  <rrc rId="1280" ua="false" sId="3" eol="0" ref="108:108" action="deleteRow">
    <rfmt sheetId="3" sqref="108:108"/>
  </rrc>
  <rrc rId="1281" ua="false" sId="3" eol="0" ref="108:108" action="deleteRow">
    <rfmt sheetId="3" sqref="108:108"/>
  </rrc>
  <rrc rId="1282" ua="false" sId="3" eol="0" ref="108:108" action="deleteRow">
    <rfmt sheetId="3" sqref="108:108"/>
  </rrc>
  <rrc rId="1283" ua="false" sId="3" eol="0" ref="108:108" action="deleteRow">
    <rfmt sheetId="3" sqref="108:108"/>
  </rrc>
  <rrc rId="1284" ua="false" sId="3" eol="0" ref="108:108" action="deleteRow">
    <rfmt sheetId="3" sqref="108:108"/>
  </rrc>
  <rrc rId="1285" ua="false" sId="3" eol="0" ref="108:108" action="deleteRow">
    <rfmt sheetId="3" sqref="108:108"/>
  </rrc>
  <rrc rId="1286" ua="false" sId="3" eol="0" ref="108:108" action="deleteRow">
    <rfmt sheetId="3" sqref="108:108"/>
  </rrc>
  <rrc rId="1287" ua="false" sId="3" eol="0" ref="108:108" action="deleteRow">
    <rfmt sheetId="3" sqref="108:108"/>
  </rrc>
  <rrc rId="1288" ua="false" sId="3" eol="0" ref="108:108" action="deleteRow">
    <rfmt sheetId="3" sqref="108:108"/>
  </rrc>
  <rrc rId="1289" ua="false" sId="3" eol="0" ref="108:108" action="deleteRow">
    <rfmt sheetId="3" sqref="108:108"/>
  </rrc>
  <rrc rId="1290" ua="false" sId="3" eol="0" ref="108:108" action="deleteRow">
    <rfmt sheetId="3" sqref="108:108"/>
  </rrc>
  <rrc rId="1291" ua="false" sId="3" eol="0" ref="108:108" action="deleteRow">
    <rfmt sheetId="3" sqref="108:108"/>
  </rrc>
  <rrc rId="1292" ua="false" sId="3" eol="0" ref="108:108" action="deleteRow">
    <rfmt sheetId="3" sqref="108:108"/>
  </rrc>
  <rrc rId="1293" ua="false" sId="3" eol="0" ref="108:108" action="deleteRow">
    <rfmt sheetId="3" sqref="108:108"/>
  </rrc>
  <rrc rId="1294" ua="false" sId="3" eol="0" ref="108:108" action="deleteRow">
    <rfmt sheetId="3" sqref="108:108"/>
  </rrc>
  <rrc rId="1295" ua="false" sId="3" eol="0" ref="108:108" action="deleteRow">
    <rfmt sheetId="3" sqref="108:108"/>
  </rrc>
  <rrc rId="1296" ua="false" sId="3" eol="0" ref="108:108" action="deleteRow">
    <rfmt sheetId="3" sqref="108:108"/>
  </rrc>
  <rrc rId="1297" ua="false" sId="3" eol="0" ref="108:108" action="deleteRow">
    <rfmt sheetId="3" sqref="108:108"/>
  </rrc>
  <rrc rId="1298" ua="false" sId="3" eol="0" ref="108:108" action="deleteRow">
    <rfmt sheetId="3" sqref="108:108"/>
  </rrc>
  <rrc rId="1299" ua="false" sId="3" eol="0" ref="108:108" action="deleteRow">
    <rfmt sheetId="3" sqref="108:108"/>
  </rrc>
  <rrc rId="1300" ua="false" sId="3" eol="0" ref="108:108" action="deleteRow">
    <rfmt sheetId="3" sqref="108:108"/>
  </rrc>
  <rrc rId="1301" ua="false" sId="3" eol="0" ref="108:108" action="deleteRow">
    <rfmt sheetId="3" sqref="108:108"/>
  </rrc>
  <rrc rId="1302" ua="false" sId="3" eol="0" ref="108:108" action="deleteRow">
    <rfmt sheetId="3" sqref="108:108"/>
  </rrc>
  <rrc rId="1303" ua="false" sId="3" eol="0" ref="108:108" action="deleteRow">
    <rfmt sheetId="3" sqref="108:108"/>
  </rrc>
  <rrc rId="1304" ua="false" sId="3" eol="0" ref="108:108" action="deleteRow">
    <rfmt sheetId="3" sqref="108:108"/>
  </rrc>
  <rrc rId="1305" ua="false" sId="3" eol="0" ref="108:108" action="deleteRow">
    <rfmt sheetId="3" sqref="108:108"/>
  </rrc>
  <rrc rId="1306" ua="false" sId="3" eol="0" ref="108:108" action="deleteRow">
    <rfmt sheetId="3" sqref="108:108"/>
  </rrc>
  <rrc rId="1307" ua="false" sId="3" eol="0" ref="108:108" action="deleteRow">
    <rfmt sheetId="3" sqref="108:108"/>
  </rrc>
  <rrc rId="1308" ua="false" sId="3" eol="0" ref="108:108" action="deleteRow">
    <rfmt sheetId="3" sqref="108:108"/>
  </rrc>
  <rrc rId="1309" ua="false" sId="3" eol="0" ref="108:108" action="deleteRow">
    <rfmt sheetId="3" sqref="108:108"/>
  </rrc>
  <rrc rId="1310" ua="false" sId="3" eol="0" ref="108:108" action="deleteRow">
    <rfmt sheetId="3" sqref="108:108"/>
  </rrc>
  <rrc rId="1311" ua="false" sId="3" eol="0" ref="108:108" action="deleteRow">
    <rfmt sheetId="3" sqref="108:108"/>
  </rrc>
  <rrc rId="1312" ua="false" sId="3" eol="0" ref="108:108" action="deleteRow">
    <rfmt sheetId="3" sqref="108:108"/>
  </rrc>
  <rrc rId="1313" ua="false" sId="3" eol="0" ref="108:108" action="deleteRow">
    <rfmt sheetId="3" sqref="108:108"/>
  </rrc>
  <rrc rId="1314" ua="false" sId="3" eol="0" ref="108:108" action="deleteRow">
    <rfmt sheetId="3" sqref="108:108"/>
  </rrc>
  <rrc rId="1315" ua="false" sId="3" eol="0" ref="108:108" action="deleteRow">
    <rfmt sheetId="3" sqref="108:108"/>
  </rrc>
  <rrc rId="1316" ua="false" sId="3" eol="0" ref="108:108" action="deleteRow">
    <rfmt sheetId="3" sqref="108:108"/>
  </rrc>
  <rrc rId="1317" ua="false" sId="3" eol="0" ref="108:108" action="deleteRow">
    <rfmt sheetId="3" sqref="108:108"/>
  </rrc>
  <rrc rId="1318" ua="false" sId="3" eol="0" ref="108:108" action="deleteRow">
    <rfmt sheetId="3" sqref="108:108"/>
  </rrc>
  <rrc rId="1319" ua="false" sId="3" eol="0" ref="108:108" action="deleteRow">
    <rfmt sheetId="3" sqref="108:108"/>
  </rrc>
  <rrc rId="1320" ua="false" sId="3" eol="0" ref="108:108" action="deleteRow">
    <rfmt sheetId="3" sqref="108:108"/>
  </rrc>
  <rrc rId="1321" ua="false" sId="3" eol="0" ref="108:108" action="deleteRow">
    <rfmt sheetId="3" sqref="108:108"/>
  </rrc>
  <rrc rId="1322" ua="false" sId="3" eol="0" ref="108:108" action="deleteRow">
    <rfmt sheetId="3" sqref="108:108"/>
  </rrc>
  <rrc rId="1323" ua="false" sId="3" eol="0" ref="108:108" action="deleteRow">
    <rfmt sheetId="3" sqref="108:108"/>
  </rrc>
  <rrc rId="1324" ua="false" sId="3" eol="0" ref="108:108" action="deleteRow">
    <rfmt sheetId="3" sqref="108:108"/>
  </rrc>
  <rrc rId="1325" ua="false" sId="3" eol="0" ref="108:108" action="deleteRow">
    <rfmt sheetId="3" sqref="108:108"/>
  </rrc>
  <rrc rId="1326" ua="false" sId="3" eol="0" ref="108:108" action="deleteRow">
    <rfmt sheetId="3" sqref="108:108"/>
  </rrc>
  <rrc rId="1327" ua="false" sId="3" eol="0" ref="108:108" action="deleteRow">
    <rfmt sheetId="3" sqref="108:108"/>
  </rrc>
  <rrc rId="1328" ua="false" sId="3" eol="0" ref="108:108" action="deleteRow">
    <rfmt sheetId="3" sqref="108:108"/>
  </rrc>
  <rrc rId="1329" ua="false" sId="3" eol="0" ref="108:108" action="deleteRow">
    <rfmt sheetId="3" sqref="108:108"/>
  </rrc>
  <rrc rId="1330" ua="false" sId="3" eol="0" ref="108:108" action="deleteRow">
    <rfmt sheetId="3" sqref="108:108"/>
  </rrc>
  <rrc rId="1331" ua="false" sId="3" eol="0" ref="108:108" action="deleteRow">
    <rfmt sheetId="3" sqref="108:108"/>
  </rrc>
  <rrc rId="1332" ua="false" sId="3" eol="0" ref="108:108" action="deleteRow">
    <rfmt sheetId="3" sqref="108:108"/>
  </rrc>
  <rrc rId="1333" ua="false" sId="3" eol="0" ref="108:108" action="deleteRow">
    <rfmt sheetId="3" sqref="108:108"/>
  </rrc>
  <rrc rId="1334" ua="false" sId="3" eol="0" ref="108:108" action="deleteRow">
    <rfmt sheetId="3" sqref="108:108"/>
  </rrc>
  <rrc rId="1335" ua="false" sId="3" eol="0" ref="108:108" action="deleteRow">
    <rfmt sheetId="3" sqref="108:108"/>
  </rrc>
  <rrc rId="1336" ua="false" sId="3" eol="0" ref="108:108" action="deleteRow">
    <rfmt sheetId="3" sqref="108:108"/>
  </rrc>
  <rrc rId="1337" ua="false" sId="3" eol="0" ref="108:108" action="deleteRow">
    <rfmt sheetId="3" sqref="108:108"/>
  </rrc>
  <rrc rId="1338" ua="false" sId="3" eol="0" ref="108:108" action="deleteRow">
    <rfmt sheetId="3" sqref="108:108"/>
  </rrc>
  <rrc rId="1339" ua="false" sId="3" eol="0" ref="108:108" action="deleteRow">
    <rfmt sheetId="3" sqref="108:108"/>
  </rrc>
  <rrc rId="1340" ua="false" sId="3" eol="0" ref="108:108" action="deleteRow">
    <rfmt sheetId="3" sqref="108:108"/>
  </rrc>
  <rrc rId="1341" ua="false" sId="3" eol="0" ref="108:108" action="deleteRow">
    <rfmt sheetId="3" sqref="108:108"/>
  </rrc>
  <rrc rId="1342" ua="false" sId="3" eol="0" ref="108:108" action="deleteRow">
    <rfmt sheetId="3" sqref="108:108"/>
  </rrc>
  <rrc rId="1343" ua="false" sId="3" eol="0" ref="108:108" action="deleteRow">
    <rfmt sheetId="3" sqref="108:108"/>
  </rrc>
  <rrc rId="1344" ua="false" sId="3" eol="0" ref="108:108" action="deleteRow">
    <rfmt sheetId="3" sqref="108:108"/>
  </rrc>
  <rrc rId="1345" ua="false" sId="3" eol="0" ref="108:108" action="deleteRow">
    <rfmt sheetId="3" sqref="108:108"/>
  </rrc>
  <rrc rId="1346" ua="false" sId="3" eol="0" ref="108:108" action="deleteRow">
    <rfmt sheetId="3" sqref="108:108"/>
  </rrc>
  <rrc rId="1347" ua="false" sId="3" eol="0" ref="108:108" action="deleteRow">
    <rfmt sheetId="3" sqref="108:108"/>
  </rrc>
  <rrc rId="1348" ua="false" sId="3" eol="0" ref="108:108" action="deleteRow">
    <rfmt sheetId="3" sqref="108:108"/>
  </rrc>
  <rrc rId="1349" ua="false" sId="3" eol="0" ref="108:108" action="deleteRow">
    <rfmt sheetId="3" sqref="108:108"/>
  </rrc>
  <rrc rId="1350" ua="false" sId="3" eol="0" ref="108:108" action="deleteRow">
    <rfmt sheetId="3" sqref="108:108"/>
  </rrc>
  <rrc rId="1351" ua="false" sId="3" eol="0" ref="108:108" action="deleteRow">
    <rfmt sheetId="3" sqref="108:108"/>
  </rrc>
  <rrc rId="1352" ua="false" sId="3" eol="0" ref="108:108" action="deleteRow">
    <rfmt sheetId="3" sqref="108:108"/>
  </rrc>
  <rrc rId="1353" ua="false" sId="3" eol="0" ref="108:108" action="deleteRow">
    <rfmt sheetId="3" sqref="108:108"/>
  </rrc>
  <rrc rId="1354" ua="false" sId="3" eol="0" ref="108:108" action="deleteRow">
    <rfmt sheetId="3" sqref="108:108"/>
  </rrc>
  <rrc rId="1355" ua="false" sId="3" eol="0" ref="108:108" action="deleteRow">
    <rfmt sheetId="3" sqref="108:108"/>
  </rrc>
  <rrc rId="1356" ua="false" sId="3" eol="0" ref="108:108" action="deleteRow">
    <rfmt sheetId="3" sqref="108:108"/>
  </rrc>
  <rrc rId="1357" ua="false" sId="3" eol="0" ref="108:108" action="deleteRow">
    <rfmt sheetId="3" sqref="108:108"/>
  </rrc>
  <rrc rId="1358" ua="false" sId="3" eol="0" ref="108:108" action="deleteRow">
    <rfmt sheetId="3" sqref="108:108"/>
  </rrc>
  <rrc rId="1359" ua="false" sId="3" eol="0" ref="108:108" action="deleteRow">
    <rfmt sheetId="3" sqref="108:108"/>
  </rrc>
  <rrc rId="1360" ua="false" sId="3" eol="0" ref="108:108" action="deleteRow">
    <rfmt sheetId="3" sqref="108:108"/>
  </rrc>
  <rrc rId="1361" ua="false" sId="3" eol="0" ref="108:108" action="deleteRow">
    <rfmt sheetId="3" sqref="108:108"/>
  </rrc>
  <rrc rId="1362" ua="false" sId="3" eol="0" ref="108:108" action="deleteRow">
    <rfmt sheetId="3" sqref="108:108"/>
  </rrc>
  <rrc rId="1363" ua="false" sId="3" eol="0" ref="108:108" action="deleteRow">
    <rfmt sheetId="3" sqref="108:108"/>
  </rrc>
  <rrc rId="1364" ua="false" sId="3" eol="0" ref="108:108" action="deleteRow">
    <rfmt sheetId="3" sqref="108:108"/>
  </rrc>
  <rrc rId="1365" ua="false" sId="3" eol="0" ref="108:108" action="deleteRow">
    <rfmt sheetId="3" sqref="108:108"/>
  </rrc>
  <rrc rId="1366" ua="false" sId="3" eol="0" ref="108:108" action="deleteRow">
    <rfmt sheetId="3" sqref="108:108"/>
  </rrc>
  <rrc rId="1367" ua="false" sId="3" eol="0" ref="108:108" action="deleteRow">
    <rfmt sheetId="3" sqref="108:108"/>
  </rrc>
  <rrc rId="1368" ua="false" sId="3" eol="0" ref="108:108" action="deleteRow">
    <rfmt sheetId="3" sqref="108:108"/>
  </rrc>
  <rrc rId="1369" ua="false" sId="3" eol="0" ref="108:108" action="deleteRow">
    <rfmt sheetId="3" sqref="108:108"/>
  </rrc>
  <rrc rId="1370" ua="false" sId="3" eol="0" ref="108:108" action="deleteRow">
    <rfmt sheetId="3" sqref="108:108"/>
  </rrc>
  <rrc rId="1371" ua="false" sId="3" eol="0" ref="108:108" action="deleteRow">
    <rfmt sheetId="3" sqref="108:108"/>
  </rrc>
  <rrc rId="1372" ua="false" sId="3" eol="0" ref="108:108" action="deleteRow">
    <rfmt sheetId="3" sqref="108:108"/>
  </rrc>
  <rrc rId="1373" ua="false" sId="3" eol="0" ref="108:108" action="deleteRow">
    <rfmt sheetId="3" sqref="108:108"/>
  </rrc>
  <rrc rId="1374" ua="false" sId="3" eol="0" ref="108:108" action="deleteRow">
    <rfmt sheetId="3" sqref="108:108"/>
  </rrc>
  <rrc rId="1375" ua="false" sId="3" eol="0" ref="108:108" action="deleteRow">
    <rfmt sheetId="3" sqref="108:108"/>
  </rrc>
  <rrc rId="1376" ua="false" sId="3" eol="0" ref="108:108" action="deleteRow">
    <rfmt sheetId="3" sqref="108:108"/>
  </rrc>
  <rrc rId="1377" ua="false" sId="3" eol="0" ref="108:108" action="deleteRow">
    <rfmt sheetId="3" sqref="108:108"/>
  </rrc>
  <rrc rId="1378" ua="false" sId="3" eol="0" ref="108:108" action="deleteRow">
    <rfmt sheetId="3" sqref="108:108"/>
  </rrc>
  <rrc rId="1379" ua="false" sId="3" eol="0" ref="108:108" action="deleteRow">
    <rfmt sheetId="3" sqref="108:108"/>
  </rrc>
  <rrc rId="1380" ua="false" sId="3" eol="0" ref="108:108" action="deleteRow">
    <rfmt sheetId="3" sqref="108:108"/>
  </rrc>
  <rrc rId="1381" ua="false" sId="3" eol="0" ref="108:108" action="deleteRow">
    <rfmt sheetId="3" sqref="108:108"/>
  </rrc>
  <rrc rId="1382" ua="false" sId="3" eol="0" ref="108:108" action="deleteRow">
    <rfmt sheetId="3" sqref="108:108"/>
  </rrc>
  <rrc rId="1383" ua="false" sId="3" eol="0" ref="108:108" action="deleteRow">
    <rfmt sheetId="3" sqref="108:108"/>
  </rrc>
  <rrc rId="1384" ua="false" sId="3" eol="0" ref="108:108" action="deleteRow">
    <rfmt sheetId="3" sqref="108:108"/>
  </rrc>
  <rrc rId="1385" ua="false" sId="3" eol="0" ref="108:108" action="deleteRow">
    <rfmt sheetId="3" sqref="108:108"/>
  </rrc>
  <rrc rId="1386" ua="false" sId="3" eol="0" ref="108:108" action="deleteRow">
    <rfmt sheetId="3" sqref="108:108"/>
  </rrc>
  <rrc rId="1387" ua="false" sId="3" eol="0" ref="108:108" action="deleteRow">
    <rfmt sheetId="3" sqref="108:108"/>
  </rrc>
  <rrc rId="1388" ua="false" sId="3" eol="0" ref="108:108" action="deleteRow">
    <rfmt sheetId="3" sqref="108:108"/>
  </rrc>
  <rrc rId="1389" ua="false" sId="3" eol="0" ref="108:108" action="deleteRow">
    <rfmt sheetId="3" sqref="108:108"/>
  </rrc>
  <rrc rId="1390" ua="false" sId="3" eol="0" ref="108:108" action="deleteRow">
    <rfmt sheetId="3" sqref="108:108"/>
  </rrc>
  <rrc rId="1391" ua="false" sId="3" eol="0" ref="108:108" action="deleteRow">
    <rfmt sheetId="3" sqref="108:108"/>
  </rrc>
  <rrc rId="1392" ua="false" sId="3" eol="0" ref="108:108" action="deleteRow">
    <rfmt sheetId="3" sqref="108:108"/>
  </rrc>
  <rrc rId="1393" ua="false" sId="3" eol="0" ref="108:108" action="deleteRow">
    <rfmt sheetId="3" sqref="108:108"/>
  </rrc>
  <rrc rId="1394" ua="false" sId="3" eol="0" ref="108:108" action="deleteRow">
    <rfmt sheetId="3" sqref="108:108"/>
  </rrc>
  <rrc rId="1395" ua="false" sId="3" eol="1" ref="107:107" action="insertRow"/>
  <rcc rId="1396" ua="false" sId="3">
    <nc r="B112" t="n">
      <f>COUNTIF(B1:B71,"VP")</f>
    </nc>
  </rcc>
</revisions>
</file>

<file path=xl/revisions/revisionLog19.xml><?xml version="1.0" encoding="utf-8"?>
<revisions xmlns="http://schemas.openxmlformats.org/spreadsheetml/2006/main" xmlns:r="http://schemas.openxmlformats.org/officeDocument/2006/relationships">
  <rcc rId="1397" ua="false" sId="3">
    <oc r="B19" t="inlineStr">
      <is>
        <r>
          <rPr>
            <sz val="10"/>
            <rFont val="Arial"/>
            <family val="0"/>
          </rPr>
          <t xml:space="preserve">Step</t>
        </r>
      </is>
    </oc>
    <nc r="B19" t="inlineStr">
      <is>
        <r>
          <rPr>
            <sz val="10"/>
            <rFont val="Arial"/>
            <family val="0"/>
          </rPr>
          <t xml:space="preserve">VP</t>
        </r>
      </is>
    </nc>
  </rcc>
  <rcc rId="1398" ua="false" sId="3">
    <oc r="C19" t="inlineStr">
      <is>
        <r>
          <rPr>
            <sz val="10"/>
            <rFont val="Arial"/>
            <family val="0"/>
          </rPr>
          <t xml:space="preserve">Complete the normal steps to complete the order</t>
        </r>
      </is>
    </oc>
    <nc r="C19" t="inlineStr">
      <is>
        <r>
          <rPr>
            <sz val="10"/>
            <rFont val="Arial"/>
            <family val="0"/>
          </rPr>
          <t xml:space="preserve">Complete the normal steps to complete the order and confirm that there are no unwanted changes</t>
        </r>
      </is>
    </nc>
  </rcc>
  <rcc rId="1399" ua="false" sId="3">
    <oc r="B24" t="inlineStr">
      <is>
        <r>
          <rPr>
            <sz val="10"/>
            <rFont val="Arial"/>
            <family val="0"/>
          </rPr>
          <t xml:space="preserve">Step</t>
        </r>
      </is>
    </oc>
    <nc r="B24" t="inlineStr">
      <is>
        <r>
          <rPr>
            <sz val="10"/>
            <rFont val="Arial"/>
            <family val="0"/>
          </rPr>
          <t xml:space="preserve">VP</t>
        </r>
      </is>
    </nc>
  </rcc>
  <rcc rId="1400" ua="false" sId="3">
    <oc r="C24" t="inlineStr">
      <is>
        <r>
          <rPr>
            <sz val="10"/>
            <rFont val="Arial"/>
            <family val="0"/>
          </rPr>
          <t xml:space="preserve">Complete the normal steps to complete the order</t>
        </r>
      </is>
    </oc>
    <nc r="C24" t="inlineStr">
      <is>
        <r>
          <rPr>
            <sz val="10"/>
            <rFont val="Arial"/>
            <family val="0"/>
          </rPr>
          <t xml:space="preserve">Complete the normal steps to complete the order and confirm that there are no unwanted changes</t>
        </r>
      </is>
    </nc>
  </rcc>
  <rm rId="1401" ua="false" sheetId="3" source="B106" destination="B112" sourceSheetId="3"/>
  <rcc rId="1402" ua="false" sId="3">
    <oc r="B112" t="n">
      <f>COUNTIF(B1:B71,"VP")</f>
    </oc>
    <nc r="B112" t="n">
      <f>COUNTIF(B1:B109,"VP")</f>
    </nc>
  </rcc>
  <rcc rId="1403" ua="false" sId="3">
    <nc r="A107" t="n">
      <v>62</v>
    </nc>
  </rcc>
  <rcc rId="1404" ua="false" sId="3">
    <nc r="A108" t="n">
      <v>63</v>
    </nc>
  </rcc>
  <rcc rId="1405" ua="false" sId="3">
    <nc r="A109" t="n">
      <v>64</v>
    </nc>
  </rcc>
  <rcc rId="1406" ua="false" sId="3">
    <nc r="C107" t="inlineStr">
      <is>
        <r>
          <rPr>
            <sz val="10"/>
            <rFont val="Arial"/>
            <family val="0"/>
          </rPr>
          <t xml:space="preserve">Navigate to OP and select an order for a drug with a remote observed allergy and a local observed allergy.</t>
        </r>
      </is>
    </nc>
  </rcc>
</revisions>
</file>

<file path=xl/revisions/revisionLog2.xml><?xml version="1.0" encoding="utf-8"?>
<revisions xmlns="http://schemas.openxmlformats.org/spreadsheetml/2006/main" xmlns:r="http://schemas.openxmlformats.org/officeDocument/2006/relationships">
  <rrc rId="2" ua="false" sId="3" eol="0" ref="2:2" action="insertRow"/>
</revisions>
</file>

<file path=xl/revisions/revisionLog20.xml><?xml version="1.0" encoding="utf-8"?>
<revisions xmlns="http://schemas.openxmlformats.org/spreadsheetml/2006/main" xmlns:r="http://schemas.openxmlformats.org/officeDocument/2006/relationships">
  <rcc rId="1407" ua="false" sId="2">
    <nc r="B8" t="inlineStr">
      <is>
        <r>
          <rPr>
            <sz val="10"/>
            <rFont val="Arial"/>
            <family val="0"/>
          </rPr>
          <t xml:space="preserve">Create IP patients in CLE13 and create them in MARTSQA - will never admit patients in MARTSQA</t>
        </r>
      </is>
    </nc>
  </rcc>
</revisions>
</file>

<file path=xl/revisions/revisionLog21.xml><?xml version="1.0" encoding="utf-8"?>
<revisions xmlns="http://schemas.openxmlformats.org/spreadsheetml/2006/main" xmlns:r="http://schemas.openxmlformats.org/officeDocument/2006/relationships">
  <rcc rId="1408" ua="false" sId="2">
    <oc r="B8" t="inlineStr">
      <is>
        <r>
          <rPr>
            <sz val="10"/>
            <rFont val="Arial"/>
            <family val="0"/>
          </rPr>
          <t xml:space="preserve">Create IP patients in CLE13 and create them in MARTSQA - will never admit patients in MARTSQA</t>
        </r>
      </is>
    </oc>
    <nc r="B8"/>
  </rcc>
  <rcc rId="1409" ua="false" sId="2">
    <oc r="B7" t="inlineStr">
      <is>
        <r>
          <rPr>
            <sz val="10"/>
            <rFont val="Arial"/>
            <family val="0"/>
          </rPr>
          <t xml:space="preserve">Add IP testing in CLE13</t>
        </r>
      </is>
    </oc>
    <nc r="B7" t="inlineStr">
      <is>
        <r>
          <rPr>
            <sz val="10"/>
            <rFont val="Arial"/>
            <family val="0"/>
          </rPr>
          <t xml:space="preserve">Add IP testing in CLE13 Create IP patients in CLE13 and create them in MARTSQA - will never admit patients in MARTSQA</t>
        </r>
      </is>
    </nc>
  </rcc>
</revisions>
</file>

<file path=xl/revisions/revisionLog22.xml><?xml version="1.0" encoding="utf-8"?>
<revisions xmlns="http://schemas.openxmlformats.org/spreadsheetml/2006/main" xmlns:r="http://schemas.openxmlformats.org/officeDocument/2006/relationships">
  <rm rId="1410" ua="false" sheetId="2" source="A6" destination="A3" sourceSheetId="2"/>
  <rcc rId="1411" ua="false" sId="2">
    <oc r="A3" t="n">
      <v>41360</v>
    </oc>
    <nc r="A3" t="n">
      <v>41361</v>
    </nc>
  </rcc>
  <rcc rId="1412" ua="false" sId="2">
    <oc r="B3" t="inlineStr">
      <is>
        <r>
          <rPr>
            <sz val="10"/>
            <rFont val="Arial"/>
            <family val="0"/>
          </rPr>
          <t xml:space="preserve">Created test case for ME2 testing, cloning R789 test case.  Modifying the verifications to focus on Remote order display.  REMOTE information includes: Ingredients, Drug Class, and Signs/Symptoms</t>
        </r>
      </is>
    </oc>
    <nc r="B3" t="inlineStr">
      <is>
        <r>
          <rPr>
            <sz val="10"/>
            <rFont val="Arial"/>
            <family val="0"/>
          </rPr>
          <t xml:space="preserve">Created test case for ME2B testing, cloning CR5422_CCR4410_OP_Display Allergy_Sign_Symptom_Remote.xls test case.  </t>
        </r>
      </is>
    </nc>
  </rcc>
  <rrc rId="1413" ua="false" sId="2" eol="0" ref="5:5" action="insertRow"/>
</revisions>
</file>

<file path=xl/revisions/revisionLog23.xml><?xml version="1.0" encoding="utf-8"?>
<revisions xmlns="http://schemas.openxmlformats.org/spreadsheetml/2006/main" xmlns:r="http://schemas.openxmlformats.org/officeDocument/2006/relationships">
  <rcc rId="1414" ua="false" sId="2">
    <oc r="B3" t="inlineStr">
      <is>
        <r>
          <rPr>
            <sz val="10"/>
            <rFont val="Arial"/>
            <family val="0"/>
          </rPr>
          <t xml:space="preserve">Created test case for ME2B testing, cloning CR5422_CCR4410_OP_Display Allergy_Sign_Symptom_Remote.xls test case.  </t>
        </r>
      </is>
    </oc>
    <nc r="B3" t="inlineStr">
      <is>
        <r>
          <rPr>
            <sz val="10"/>
            <rFont val="Arial"/>
            <family val="0"/>
          </rPr>
          <t xml:space="preserve">Created test case for ME2B testing, cloning CR5422_CCR4410_OP_Display Allergy_Sign_Symptom_Remote.xls test case.  Modifying navigation paths using CR5297_CCR5755_IP_UD_SEVERE Allergy_Intervention Test Case.</t>
        </r>
      </is>
    </nc>
  </rcc>
</revisions>
</file>

<file path=xl/revisions/revisionLog24.xml><?xml version="1.0" encoding="utf-8"?>
<revisions xmlns="http://schemas.openxmlformats.org/spreadsheetml/2006/main" xmlns:r="http://schemas.openxmlformats.org/officeDocument/2006/relationships">
  <rcc rId="1415" ua="false" sId="3">
    <oc r="C2" t="inlineStr">
      <is>
        <r>
          <rPr>
            <sz val="10"/>
            <rFont val="Arial"/>
            <family val="0"/>
          </rPr>
          <t xml:space="preserve">CR5422_CCR4410_OP_Display Allergy_Sign_Symptom_Remote</t>
        </r>
      </is>
    </oc>
    <nc r="C2" t="inlineStr">
      <is>
        <r>
          <rPr>
            <sz val="10"/>
            <rFont val="Arial"/>
            <family val="0"/>
          </rPr>
          <t xml:space="preserve">CR5422 CCR4917 IP UD Display Allergy Sign Symptom Remote</t>
        </r>
      </is>
    </nc>
  </rcc>
</revisions>
</file>

<file path=xl/revisions/revisionLog25.xml><?xml version="1.0" encoding="utf-8"?>
<revisions xmlns="http://schemas.openxmlformats.org/spreadsheetml/2006/main" xmlns:r="http://schemas.openxmlformats.org/officeDocument/2006/relationships">
  <rm rId="1416" ua="false" sheetId="3" source="F16" destination="E16" sourceSheetId="3"/>
  <rrc rId="1417" ua="false" sId="3" eol="0" ref="17:17" action="insertRow"/>
  <rcc rId="1418" ua="false" sId="3">
    <nc r="C17" t="inlineStr">
      <is>
        <r>
          <rPr>
            <sz val="10"/>
            <rFont val="Arial"/>
            <family val="0"/>
          </rPr>
          <t xml:space="preserve">Select patient associated with the pending CPRS order and select the pending CPRS order.  Begin normal steps to finish an order (FN)</t>
        </r>
      </is>
    </nc>
  </rcc>
  <rcc rId="1419" ua="false" sId="3">
    <nc r="A17" t="n">
      <v>4</v>
    </nc>
  </rcc>
  <rcc rId="1420" ua="false" sId="3">
    <oc r="C15" t="inlineStr">
      <is>
        <r>
          <rPr>
            <sz val="10"/>
            <rFont val="Arial"/>
            <family val="0"/>
          </rPr>
          <t xml:space="preserve">Enter an order in Local CPRS that would create an allergy order check against a REMOTE patient.  </t>
        </r>
      </is>
    </oc>
    <nc r="C15" t="inlineStr">
      <is>
        <r>
          <rPr>
            <sz val="10"/>
            <rFont val="Arial"/>
            <family val="0"/>
          </rPr>
          <t xml:space="preserve">Enter an order in Local CPRS that should create an allergy order check against a REMOTE patient.  </t>
        </r>
      </is>
    </nc>
  </rcc>
  <rcc rId="1421" ua="false" sId="3">
    <oc r="A18" t="n">
      <v>4</v>
    </oc>
    <nc r="A18" t="n">
      <v>5</v>
    </nc>
  </rcc>
</revisions>
</file>

<file path=xl/revisions/revisionLog26.xml><?xml version="1.0" encoding="utf-8"?>
<revisions xmlns="http://schemas.openxmlformats.org/spreadsheetml/2006/main" xmlns:r="http://schemas.openxmlformats.org/officeDocument/2006/relationships">
  <rcc rId="1422" ua="false" sId="3">
    <oc r="A42" t="inlineStr">
      <is>
        <r>
          <rPr>
            <sz val="10"/>
            <rFont val="Arial"/>
            <family val="0"/>
          </rPr>
          <t xml:space="preserve">Reinstate an order</t>
        </r>
      </is>
    </oc>
    <nc r="A42" t="inlineStr">
      <is>
        <r>
          <rPr>
            <sz val="10"/>
            <rFont val="Arial"/>
            <family val="0"/>
          </rPr>
          <t xml:space="preserve">DisconitnueReinstate an order</t>
        </r>
      </is>
    </nc>
  </rcc>
  <rrc rId="1423" ua="false" sId="3" eol="0" ref="41:41" action="insertRow"/>
  <rrc rId="1424" ua="false" sId="3" eol="0" ref="39:39" action="insertRow"/>
  <rrc rId="1425" ua="false" sId="3" eol="0" ref="34:34" action="insertRow"/>
  <rrc rId="1426" ua="false" sId="3" eol="0" ref="33:33" action="insertRow"/>
  <rcc rId="1427" ua="false" sId="3">
    <oc r="A13" t="inlineStr">
      <is>
        <r>
          <rPr>
            <sz val="10"/>
            <rFont val="Arial"/>
            <family val="0"/>
          </rPr>
          <t xml:space="preserve">Finishing an order</t>
        </r>
      </is>
    </oc>
    <nc r="A13" t="inlineStr">
      <is>
        <r>
          <rPr>
            <sz val="10"/>
            <rFont val="Arial"/>
            <family val="0"/>
          </rPr>
          <t xml:space="preserve">Finish and Verify CPRS order</t>
        </r>
      </is>
    </nc>
  </rcc>
  <rcc rId="1428" ua="false" sId="3">
    <oc r="C19" t="inlineStr">
      <is>
        <r>
          <rPr>
            <sz val="10"/>
            <rFont val="Arial"/>
            <family val="0"/>
          </rPr>
          <t xml:space="preserve">Complete the normal steps to complete the order and confirm that there are no unwanted changes</t>
        </r>
      </is>
    </oc>
    <nc r="C19" t="inlineStr">
      <is>
        <r>
          <rPr>
            <sz val="10"/>
            <rFont val="Arial"/>
            <family val="0"/>
          </rPr>
          <t xml:space="preserve">Complete the normal steps to complete AND verify the order.  Confirm that there are no unwanted changes</t>
        </r>
      </is>
    </nc>
  </rcc>
</revisions>
</file>

<file path=xl/revisions/revisionLog27.xml><?xml version="1.0" encoding="utf-8"?>
<revisions xmlns="http://schemas.openxmlformats.org/spreadsheetml/2006/main" xmlns:r="http://schemas.openxmlformats.org/officeDocument/2006/relationships">
  <rrc rId="1429" ua="false" sId="3" eol="0" ref="86:86" action="insertRow"/>
  <rrc rId="1430" ua="false" sId="3" eol="0" ref="85:85" action="insertRow"/>
  <rrc rId="1431" ua="false" sId="3" eol="0" ref="84:84" action="insertRow"/>
  <rrc rId="1432" ua="false" sId="3" eol="0" ref="83:83" action="insertRow"/>
  <rrc rId="1433" ua="false" sId="3" eol="0" ref="82:82" action="insertRow"/>
  <rrc rId="1434" ua="false" sId="3" eol="0" ref="82:82" action="insertRow"/>
  <rrc rId="1435" ua="false" sId="3" eol="0" ref="82:82" action="deleteRow">
    <rfmt sheetId="3" sqref="82:82"/>
  </rrc>
  <rrc rId="1436" ua="false" sId="3" eol="0" ref="9:9" action="insertRow"/>
  <rcc rId="1437" ua="false" sId="3">
    <oc r="C9" t="inlineStr">
      <is>
        <r>
          <rPr>
            <sz val="10"/>
            <rFont val="Arial"/>
            <family val="0"/>
          </rPr>
          <t xml:space="preserve">Confirm remote allergy WITH sign/symptoms displays (No local allergies).    Run Steps 2 - 21.</t>
        </r>
      </is>
    </oc>
    <nc r="C9" t="inlineStr">
      <is>
        <r>
          <rPr>
            <sz val="10"/>
            <rFont val="Arial"/>
            <family val="0"/>
          </rPr>
          <t xml:space="preserve">Confirm remote allergy WITH sign/symptoms displays (No local allergies).    Run Steps 1 - 21.</t>
        </r>
      </is>
    </nc>
  </rcc>
  <rrc rId="1438" ua="false" sId="3" eol="0" ref="38:38" action="insertRow"/>
  <rrc rId="1439" ua="false" sId="3" eol="0" ref="37:37" action="insertRow"/>
  <rrc rId="1440" ua="false" sId="3" eol="0" ref="36:36" action="insertRow"/>
  <rrc rId="1441" ua="false" sId="3" eol="0" ref="35:35" action="insertRow"/>
</revisions>
</file>

<file path=xl/revisions/revisionLog28.xml><?xml version="1.0" encoding="utf-8"?>
<revisions xmlns="http://schemas.openxmlformats.org/spreadsheetml/2006/main" xmlns:r="http://schemas.openxmlformats.org/officeDocument/2006/relationships">
  <rcc rId="1442" ua="false" sId="3">
    <oc r="A37" t="n">
      <v>25</v>
    </oc>
    <nc r="A37" t="n">
      <v>22</v>
    </nc>
  </rcc>
  <rcc rId="1443" ua="false" sId="3">
    <oc r="A38" t="n">
      <v>26</v>
    </oc>
    <nc r="A38" t="n">
      <v>23</v>
    </nc>
  </rcc>
  <rcc rId="1444" ua="false" sId="3">
    <oc r="A39" t="n">
      <v>27</v>
    </oc>
    <nc r="A39" t="n">
      <v>24</v>
    </nc>
  </rcc>
  <rrc rId="1445" ua="false" sId="3" eol="0" ref="40:40" action="insertRow"/>
  <rcc rId="1446" ua="false" sId="3">
    <nc r="B40" t="inlineStr">
      <is>
        <r>
          <rPr>
            <sz val="10"/>
            <rFont val="Arial"/>
            <family val="0"/>
          </rPr>
          <t xml:space="preserve">Step</t>
        </r>
      </is>
    </nc>
  </rcc>
  <rcc rId="1447" ua="false" sId="3">
    <nc r="C40" t="inlineStr">
      <is>
        <r>
          <rPr>
            <sz val="10"/>
            <rFont val="Arial"/>
            <family val="0"/>
          </rPr>
          <t xml:space="preserve">Select patient associated with the pending CPRS order and select the pending CPRS order.  Begin normal steps to finish an order (FN)</t>
        </r>
      </is>
    </nc>
  </rcc>
  <rcc rId="1448" ua="false" sId="3">
    <oc r="C47" t="inlineStr">
      <is>
        <r>
          <rPr>
            <sz val="10"/>
            <rFont val="Arial"/>
            <family val="0"/>
          </rPr>
          <t xml:space="preserve">Complete the normal steps to complete the order and confirm that there are no unwanted changes</t>
        </r>
      </is>
    </oc>
    <nc r="C47" t="inlineStr">
      <is>
        <r>
          <rPr>
            <sz val="10"/>
            <rFont val="Arial"/>
            <family val="0"/>
          </rPr>
          <t xml:space="preserve">Complete the normal steps to complete AND verify the order.  Confirm that there are no unwanted changes</t>
        </r>
      </is>
    </nc>
  </rcc>
</revisions>
</file>

<file path=xl/revisions/revisionLog29.xml><?xml version="1.0" encoding="utf-8"?>
<revisions xmlns="http://schemas.openxmlformats.org/spreadsheetml/2006/main" xmlns:r="http://schemas.openxmlformats.org/officeDocument/2006/relationships">
  <rrc rId="1449" ua="false" sId="3" eol="0" ref="59:59" action="insertRow"/>
  <rrc rId="1450" ua="false" sId="3" eol="0" ref="58:58" action="insertRow"/>
  <rrc rId="1451" ua="false" sId="3" eol="0" ref="57:57" action="insertRow"/>
  <rrc rId="1452" ua="false" sId="3" eol="0" ref="56:56" action="insertRow"/>
  <rrc rId="1453" ua="false" sId="3" eol="0" ref="66:66" action="insertRow"/>
  <rrc rId="1454" ua="false" sId="3" eol="0" ref="65:65" action="insertRow"/>
  <rrc rId="1455" ua="false" sId="3" eol="0" ref="64:64" action="insertRow"/>
  <rrc rId="1456" ua="false" sId="3" eol="0" ref="64:64" action="insertRow"/>
  <rrc rId="1457" ua="false" sId="3" eol="0" ref="64:64" action="deleteRow">
    <rfmt sheetId="3" sqref="64:64"/>
    <rcc rId="0" ua="false" sId="3">
      <nc r="C64" t="inlineStr">
        <is>
          <r>
            <rPr>
              <sz val="10"/>
              <rFont val="Arial"/>
              <family val="0"/>
            </rPr>
            <t xml:space="preserve">In IP, IOE,  select an order for a drug with a remote observed allergy.</t>
          </r>
        </is>
      </nc>
    </rcc>
    <rcc rId="0" ua="false" sId="3">
      <nc r="B64" t="inlineStr">
        <is>
          <r>
            <rPr>
              <sz val="10"/>
              <rFont val="Arial"/>
              <family val="0"/>
            </rPr>
            <t xml:space="preserve">Step</t>
          </r>
        </is>
      </nc>
    </rcc>
    <rcc rId="0" ua="false" sId="3">
      <nc r="A64" t="n">
        <v>39</v>
      </nc>
    </rcc>
  </rrc>
  <rrc rId="1458" ua="false" sId="3" eol="0" ref="63:63" action="insertRow"/>
  <rrc rId="1459" ua="false" sId="3" eol="0" ref="62:62" action="insertRow"/>
  <rrc rId="1460" ua="false" sId="3" eol="0" ref="62:62" action="insertRow"/>
  <rrc rId="1461" ua="false" sId="3" eol="0" ref="61:61" action="insertRow"/>
  <rrc rId="1462" ua="false" sId="3" eol="0" ref="60:60" action="insertRow"/>
</revisions>
</file>

<file path=xl/revisions/revisionLog3.xml><?xml version="1.0" encoding="utf-8"?>
<revisions xmlns="http://schemas.openxmlformats.org/spreadsheetml/2006/main" xmlns:r="http://schemas.openxmlformats.org/officeDocument/2006/relationships">
  <rcc rId="3" ua="false" sId="3">
    <oc r="E8" t="inlineStr">
      <is>
        <r>
          <rPr>
            <sz val="10"/>
            <rFont val="Arial"/>
            <family val="0"/>
          </rPr>
          <t xml:space="preserve">Create a PATIENT spreadsheet for local and Remote entry to be sure data exactly matches</t>
        </r>
      </is>
    </oc>
    <nc r="E8"/>
  </rcc>
  <rrc rId="4" ua="false" sId="3" eol="0" ref="5:5" action="insertRow"/>
  <rcc rId="5" ua="false" sId="3">
    <nc r="C5" t="inlineStr">
      <is>
        <r>
          <rPr>
            <sz val="10"/>
            <rFont val="Arial"/>
            <family val="0"/>
          </rPr>
          <t xml:space="preserve">Create the same patient in the Remote site, including an allergy without sign/symptom and an allergy with multiple signs/symptoms</t>
        </r>
      </is>
    </nc>
  </rcc>
  <rcc rId="6" ua="false" sId="3">
    <nc r="B5" t="inlineStr">
      <is>
        <r>
          <rPr>
            <sz val="10"/>
            <rFont val="Arial"/>
            <family val="0"/>
          </rPr>
          <t xml:space="preserve">PREP</t>
        </r>
      </is>
    </nc>
  </rcc>
  <rrc rId="7" ua="false" sId="3" eol="0" ref="8:8" action="insertRow"/>
  <rrc rId="8" ua="false" sId="3" eol="0" ref="4:4" action="insertRow"/>
  <rm rId="9" ua="false" sheetId="3" source="B8:C8" destination="B4:C4" sourceSheetId="3"/>
  <rcc rId="10" ua="false" sId="3">
    <oc r="C4" t="inlineStr">
      <is>
        <r>
          <rPr>
            <sz val="10"/>
            <rFont val="Arial"/>
            <family val="0"/>
          </rPr>
          <t xml:space="preserve"> Create the same patient in the Remote site, including an allergy without sign/symptom and an allergy with multiple signs/symptoms</t>
        </r>
      </is>
    </oc>
    <nc r="C4" t="inlineStr">
      <is>
        <r>
          <rPr>
            <sz val="10"/>
            <rFont val="Arial"/>
            <family val="0"/>
          </rPr>
          <t xml:space="preserve">Create a patient in the Local site, including an allergy without sign/symptom and an allergy with multiple signs/symptoms</t>
        </r>
      </is>
    </nc>
  </rcc>
  <rcc rId="11" ua="false" sId="3">
    <nc r="E4" t="inlineStr">
      <is>
        <r>
          <rPr>
            <sz val="10"/>
            <rFont val="Arial"/>
            <family val="0"/>
          </rPr>
          <t xml:space="preserve">For this test, Local = MARTSQA and Remote is CLE13.</t>
        </r>
      </is>
    </nc>
  </rcc>
  <rcc rId="12" ua="false" sId="3">
    <oc r="C7" t="inlineStr">
      <is>
        <r>
          <rPr>
            <sz val="10"/>
            <rFont val="Arial"/>
            <family val="0"/>
          </rPr>
          <t xml:space="preserve">Select a patient that has allergies set up.  Have some allergies that do not have  any signs/symptoms entered, and others with multiple signs/symptoms.  Will also need pending order and non-verified orders.  Create the same patient in the Remote site, with an allergy without sign/symptom and allergy with multiple signs/symptoms</t>
        </r>
      </is>
    </oc>
    <nc r="C7" t="inlineStr">
      <is>
        <r>
          <rPr>
            <sz val="10"/>
            <rFont val="Arial"/>
            <family val="0"/>
          </rPr>
          <t xml:space="preserve">Create multiple non-verified orders in CLE13.  Create the same patient in the Remote site, with an allergy without sign/symptom and allergy with multiple signs/symptoms</t>
        </r>
      </is>
    </nc>
  </rcc>
  <rcc rId="13" ua="false" sId="3">
    <nc r="E5" t="inlineStr">
      <is>
        <r>
          <rPr>
            <sz val="10"/>
            <rFont val="Arial"/>
            <family val="0"/>
          </rPr>
          <t xml:space="preserve">Only CLE13 has the new code so all orders will be processed in CLE13.</t>
        </r>
      </is>
    </nc>
  </rcc>
</revisions>
</file>

<file path=xl/revisions/revisionLog30.xml><?xml version="1.0" encoding="utf-8"?>
<revisions xmlns="http://schemas.openxmlformats.org/spreadsheetml/2006/main" xmlns:r="http://schemas.openxmlformats.org/officeDocument/2006/relationships">
  <rcc rId="1463" ua="false" sId="3">
    <oc r="E7" t="inlineStr">
      <is>
        <r>
          <rPr>
            <sz val="10"/>
            <rFont val="Arial"/>
            <family val="0"/>
          </rPr>
          <t xml:space="preserve">Disable Provider key.  Reset after orders are created. This is tor the test below,                        OP &gt; VERIFICATION OPTION</t>
        </r>
      </is>
    </oc>
    <nc r="E7" t="inlineStr">
      <is>
        <r>
          <rPr>
            <sz val="10"/>
            <rFont val="Arial"/>
            <family val="0"/>
          </rPr>
          <t xml:space="preserve">Disable Provider key.  Reset after orders are created. This is for the test below,                        OP &gt; VERIFICATION OPTION</t>
        </r>
      </is>
    </nc>
  </rcc>
  <rrc rId="1464" ua="false" sId="3" eol="0" ref="6:6" action="insertRow"/>
</revisions>
</file>

<file path=xl/revisions/revisionLog31.xml><?xml version="1.0" encoding="utf-8"?>
<revisions xmlns="http://schemas.openxmlformats.org/spreadsheetml/2006/main" xmlns:r="http://schemas.openxmlformats.org/officeDocument/2006/relationships">
  <rcc rId="1465" ua="false" sId="3">
    <oc r="A15" t="n">
      <v>5</v>
    </oc>
    <nc r="A15" t="n">
      <v>6</v>
    </nc>
  </rcc>
  <rcc rId="1466" ua="false" sId="3">
    <oc r="A17" t="n">
      <v>6</v>
    </oc>
    <nc r="A17" t="n">
      <v>7</v>
    </nc>
  </rcc>
  <rcc rId="1467" ua="false" sId="3">
    <oc r="A18" t="n">
      <v>7</v>
    </oc>
    <nc r="A18" t="n">
      <v>8</v>
    </nc>
  </rcc>
  <rcc rId="1468" ua="false" sId="3">
    <oc r="A19" t="n">
      <v>8</v>
    </oc>
    <nc r="A19" t="n">
      <v>9</v>
    </nc>
  </rcc>
  <rcc rId="1469" ua="false" sId="3">
    <oc r="A20" t="n">
      <v>9</v>
    </oc>
    <nc r="A20" t="n">
      <v>10</v>
    </nc>
  </rcc>
  <rcc rId="1470" ua="false" sId="3">
    <oc r="A22" t="n">
      <v>10</v>
    </oc>
    <nc r="A22" t="n">
      <v>11</v>
    </nc>
  </rcc>
  <rcc rId="1471" ua="false" sId="3">
    <oc r="A23" t="n">
      <v>11</v>
    </oc>
    <nc r="A23" t="n">
      <v>12</v>
    </nc>
  </rcc>
  <rcc rId="1472" ua="false" sId="3">
    <oc r="A24" t="n">
      <v>12</v>
    </oc>
    <nc r="A24" t="n">
      <v>13</v>
    </nc>
  </rcc>
  <rcc rId="1473" ua="false" sId="3">
    <oc r="A25" t="inlineStr">
      <is>
        <r>
          <rPr>
            <sz val="10"/>
            <rFont val="Arial"/>
            <family val="0"/>
          </rPr>
          <t xml:space="preserve">Edit an order</t>
        </r>
      </is>
    </oc>
    <nc r="A25"/>
  </rcc>
  <rcc rId="1474" ua="false" sId="3">
    <oc r="A26" t="n">
      <v>13</v>
    </oc>
    <nc r="A26" t="n">
      <v>14</v>
    </nc>
  </rcc>
  <rcc rId="1475" ua="false" sId="3">
    <oc r="A27" t="n">
      <v>14</v>
    </oc>
    <nc r="A27" t="n">
      <v>15</v>
    </nc>
  </rcc>
  <rcc rId="1476" ua="false" sId="3">
    <oc r="A28" t="n">
      <v>15</v>
    </oc>
    <nc r="A28" t="n">
      <v>16</v>
    </nc>
  </rcc>
  <rcc rId="1477" ua="false" sId="3">
    <oc r="A30" t="n">
      <v>19</v>
    </oc>
    <nc r="A30" t="n">
      <v>17</v>
    </nc>
  </rcc>
  <rcc rId="1478" ua="false" sId="3">
    <oc r="A31" t="n">
      <v>20</v>
    </oc>
    <nc r="A31" t="n">
      <v>18</v>
    </nc>
  </rcc>
  <rcc rId="1479" ua="false" sId="3">
    <oc r="A32" t="n">
      <v>21</v>
    </oc>
    <nc r="A32" t="n">
      <v>19</v>
    </nc>
  </rcc>
  <rcc rId="1480" ua="false" sId="3">
    <oc r="A35" t="n">
      <v>22</v>
    </oc>
    <nc r="A35" t="n">
      <v>20</v>
    </nc>
  </rcc>
  <rcc rId="1481" ua="false" sId="3">
    <oc r="A36" t="n">
      <v>23</v>
    </oc>
    <nc r="A36" t="n">
      <v>21</v>
    </nc>
  </rcc>
  <rcc rId="1482" ua="false" sId="3">
    <oc r="A37" t="n">
      <v>24</v>
    </oc>
    <nc r="A37" t="n">
      <v>22</v>
    </nc>
  </rcc>
  <rcc rId="1483" ua="false" sId="3">
    <nc r="A38" t="n">
      <v>23</v>
    </nc>
  </rcc>
  <rcc rId="1484" ua="false" sId="3">
    <oc r="A39" t="n">
      <v>28</v>
    </oc>
    <nc r="A39" t="n">
      <v>24</v>
    </nc>
  </rcc>
  <rcc rId="1485" ua="false" sId="3">
    <oc r="A40" t="n">
      <v>29</v>
    </oc>
    <nc r="A40" t="n">
      <v>25</v>
    </nc>
  </rcc>
  <rcc rId="1486" ua="false" sId="3">
    <oc r="A42" t="n">
      <v>30</v>
    </oc>
    <nc r="A42" t="n">
      <v>26</v>
    </nc>
  </rcc>
  <rcc rId="1487" ua="false" sId="3">
    <oc r="A43" t="n">
      <v>31</v>
    </oc>
    <nc r="A43" t="n">
      <v>27</v>
    </nc>
  </rcc>
  <rcc rId="1488" ua="false" sId="3">
    <oc r="A44" t="n">
      <v>32</v>
    </oc>
    <nc r="A44" t="n">
      <v>28</v>
    </nc>
  </rcc>
  <rcc rId="1489" ua="false" sId="3">
    <oc r="A45" t="n">
      <v>33</v>
    </oc>
    <nc r="A45" t="n">
      <v>29</v>
    </nc>
  </rcc>
  <rcc rId="1490" ua="false" sId="3">
    <oc r="A46" t="inlineStr">
      <is>
        <r>
          <rPr>
            <sz val="10"/>
            <rFont val="Arial"/>
            <family val="0"/>
          </rPr>
          <t xml:space="preserve">Renew an order</t>
        </r>
      </is>
    </oc>
    <nc r="A46"/>
  </rcc>
  <rcc rId="1491" ua="false" sId="3">
    <oc r="A47" t="n">
      <v>34</v>
    </oc>
    <nc r="A47" t="n">
      <v>30</v>
    </nc>
  </rcc>
  <rcc rId="1492" ua="false" sId="3">
    <oc r="A48" t="n">
      <v>35</v>
    </oc>
    <nc r="A48" t="n">
      <v>31</v>
    </nc>
  </rcc>
  <rcc rId="1493" ua="false" sId="3">
    <oc r="A49" t="n">
      <v>36</v>
    </oc>
    <nc r="A49" t="n">
      <v>32</v>
    </nc>
  </rcc>
  <rcc rId="1494" ua="false" sId="3">
    <oc r="A51" t="n">
      <v>37</v>
    </oc>
    <nc r="A51" t="n">
      <v>33</v>
    </nc>
  </rcc>
  <rcc rId="1495" ua="false" sId="3">
    <oc r="A52" t="n">
      <v>38</v>
    </oc>
    <nc r="A52" t="n">
      <v>34</v>
    </nc>
  </rcc>
  <rcc rId="1496" ua="false" sId="3">
    <oc r="A53" t="n">
      <v>39</v>
    </oc>
    <nc r="A53" t="n">
      <v>35</v>
    </nc>
  </rcc>
  <rcc rId="1497" ua="false" sId="3">
    <oc r="A55" t="n">
      <v>43</v>
    </oc>
    <nc r="A55" t="n">
      <v>36</v>
    </nc>
  </rcc>
  <rcc rId="1498" ua="false" sId="3">
    <oc r="A56" t="n">
      <v>44</v>
    </oc>
    <nc r="A56" t="n">
      <v>37</v>
    </nc>
  </rcc>
  <rcc rId="1499" ua="false" sId="3">
    <oc r="A57" t="n">
      <v>45</v>
    </oc>
    <nc r="A57" t="n">
      <v>38</v>
    </nc>
  </rcc>
  <rcc rId="1500" ua="false" sId="3">
    <oc r="A59" t="n">
      <v>59</v>
    </oc>
    <nc r="A59" t="n">
      <v>39</v>
    </nc>
  </rcc>
  <rcc rId="1501" ua="false" sId="3">
    <oc r="A60" t="n">
      <v>60</v>
    </oc>
    <nc r="A60" t="n">
      <v>40</v>
    </nc>
  </rcc>
  <rcc rId="1502" ua="false" sId="3">
    <oc r="A61" t="n">
      <v>61</v>
    </oc>
    <nc r="A61" t="n">
      <v>41</v>
    </nc>
  </rcc>
  <rcc rId="1503" ua="false" sId="3">
    <oc r="A62" t="n">
      <v>62</v>
    </oc>
    <nc r="A62" t="n">
      <v>42</v>
    </nc>
  </rcc>
  <rcc rId="1504" ua="false" sId="3">
    <oc r="A63" t="n">
      <v>63</v>
    </oc>
    <nc r="A63" t="n">
      <v>43</v>
    </nc>
  </rcc>
  <rcc rId="1505" ua="false" sId="3">
    <oc r="A64" t="n">
      <v>64</v>
    </oc>
    <nc r="A64" t="n">
      <v>44</v>
    </nc>
  </rcc>
</revisions>
</file>

<file path=xl/revisions/revisionLog32.xml><?xml version="1.0" encoding="utf-8"?>
<revisions xmlns="http://schemas.openxmlformats.org/spreadsheetml/2006/main" xmlns:r="http://schemas.openxmlformats.org/officeDocument/2006/relationships">
  <rrc rId="1506" ua="false" sId="3" eol="0" ref="F:F" action="deleteCol">
    <rfmt sheetId="3" sqref="F:F"/>
  </rrc>
  <rm rId="1507" ua="false" sheetId="3" source="B67" destination="B65" sourceSheetId="3"/>
  <rrc rId="1508" ua="false" sId="3" eol="0" ref="67:67" action="deleteRow">
    <rfmt sheetId="3" sqref="67:67"/>
    <rcc rId="0" ua="false" sId="3">
      <oc r="A67" t="n">
        <v>1</v>
      </oc>
      <nc r="A67" t="n">
        <v>25</v>
      </nc>
    </rcc>
  </rrc>
  <rrc rId="1509" ua="false" sId="3" eol="0" ref="67:67" action="deleteRow">
    <rfmt sheetId="3" sqref="67:67"/>
    <rcc rId="0" ua="false" sId="3">
      <oc r="A67" t="n">
        <v>2</v>
      </oc>
      <nc r="A67" t="n">
        <v>26</v>
      </nc>
    </rcc>
  </rrc>
  <rrc rId="1510" ua="false" sId="3" eol="0" ref="67:67" action="deleteRow">
    <rfmt sheetId="3" sqref="67:67"/>
    <rcc rId="0" ua="false" sId="3">
      <oc r="A67" t="n">
        <v>3</v>
      </oc>
      <nc r="A67" t="n">
        <v>27</v>
      </nc>
    </rcc>
  </rrc>
  <rrc rId="1511" ua="false" sId="3" eol="0" ref="67:67" action="deleteRow">
    <rfmt sheetId="3" sqref="67:67"/>
    <rcc rId="0" ua="false" sId="3">
      <oc r="A67" t="n">
        <v>4</v>
      </oc>
      <nc r="A67" t="n">
        <v>28</v>
      </nc>
    </rcc>
  </rrc>
  <rrc rId="1512" ua="false" sId="3" eol="0" ref="67:67" action="deleteRow">
    <rfmt sheetId="3" sqref="67:67"/>
    <rcc rId="0" ua="false" sId="3">
      <oc r="B67" t="inlineStr">
        <is>
          <r>
            <rPr>
              <sz val="10"/>
              <rFont val="Arial"/>
              <family val="0"/>
            </rPr>
            <t xml:space="preserve">Step</t>
          </r>
        </is>
      </oc>
      <nc r="B67" t="inlineStr">
        <is>
          <r>
            <rPr>
              <sz val="10"/>
              <rFont val="Arial"/>
              <family val="0"/>
            </rPr>
            <t xml:space="preserve">VP</t>
          </r>
        </is>
      </nc>
    </rcc>
    <rcc rId="0"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0" ua="false" sId="3">
      <oc r="A67" t="n">
        <v>5</v>
      </oc>
      <nc r="A67" t="n">
        <v>29</v>
      </nc>
    </rcc>
  </rrc>
  <rrc rId="1513" ua="false" sId="3" eol="0" ref="67:67" action="deleteRow">
    <rfmt sheetId="3" sqref="67:67"/>
  </rrc>
  <rrc rId="1514" ua="false" sId="3" eol="0" ref="67:67" action="deleteRow">
    <rfmt sheetId="3" sqref="67:67"/>
    <rcc rId="0" ua="false" sId="3">
      <oc r="A67" t="n">
        <v>6</v>
      </oc>
      <nc r="A67" t="n">
        <v>30</v>
      </nc>
    </rcc>
  </rrc>
  <rrc rId="1515" ua="false" sId="3" eol="0" ref="67:67" action="deleteRow">
    <rfmt sheetId="3" sqref="67:67"/>
    <rcc rId="0" ua="false" sId="3">
      <oc r="A67" t="n">
        <v>7</v>
      </oc>
      <nc r="A67" t="n">
        <v>31</v>
      </nc>
    </rcc>
  </rrc>
  <rrc rId="1516" ua="false" sId="3" eol="0" ref="67:67" action="deleteRow">
    <rfmt sheetId="3" sqref="67:67"/>
    <rcc rId="0" ua="false" sId="3">
      <oc r="A67" t="n">
        <v>8</v>
      </oc>
      <nc r="A67" t="n">
        <v>32</v>
      </nc>
    </rcc>
  </rrc>
  <rrc rId="1517" ua="false" sId="3" eol="0" ref="67:67" action="deleteRow">
    <rfmt sheetId="3" sqref="67:67"/>
    <rcc rId="0" ua="false" sId="3">
      <oc r="B67" t="inlineStr">
        <is>
          <r>
            <rPr>
              <sz val="10"/>
              <rFont val="Arial"/>
              <family val="0"/>
            </rPr>
            <t xml:space="preserve">Step</t>
          </r>
        </is>
      </oc>
      <nc r="B67" t="inlineStr">
        <is>
          <r>
            <rPr>
              <sz val="10"/>
              <rFont val="Arial"/>
              <family val="0"/>
            </rPr>
            <t xml:space="preserve">VP</t>
          </r>
        </is>
      </nc>
    </rcc>
    <rcc rId="0"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0" ua="false" sId="3">
      <oc r="A67" t="n">
        <v>9</v>
      </oc>
      <nc r="A67" t="n">
        <v>33</v>
      </nc>
    </rcc>
  </rrc>
  <rrc rId="1518" ua="false" sId="3" eol="0" ref="67:67" action="deleteRow">
    <rfmt sheetId="3" sqref="67:67"/>
  </rrc>
  <rrc rId="1519" ua="false" sId="3" eol="0" ref="67:67" action="deleteRow">
    <rfmt sheetId="3" sqref="67:67"/>
    <rcc rId="0" ua="false" sId="3">
      <oc r="A67" t="n">
        <v>10</v>
      </oc>
      <nc r="A67" t="n">
        <v>34</v>
      </nc>
    </rcc>
  </rrc>
  <rrc rId="1520" ua="false" sId="3" eol="0" ref="67:67" action="deleteRow">
    <rfmt sheetId="3" sqref="67:67"/>
    <rcc rId="0" ua="false" sId="3">
      <oc r="A67" t="n">
        <v>11</v>
      </oc>
      <nc r="A67" t="n">
        <v>35</v>
      </nc>
    </rcc>
  </rrc>
</revisions>
</file>

<file path=xl/revisions/revisionLog33.xml><?xml version="1.0" encoding="utf-8"?>
<revisions xmlns="http://schemas.openxmlformats.org/spreadsheetml/2006/main" xmlns:r="http://schemas.openxmlformats.org/officeDocument/2006/relationships">
  <rrc rId="1521" ua="false" sId="3" eol="0" ref="62:62" action="deleteRow">
    <rfmt sheetId="3" sqref="62:62"/>
    <rcc rId="0" ua="false" sId="3">
      <nc r="C62" t="inlineStr">
        <is>
          <r>
            <rPr>
              <sz val="10"/>
              <rFont val="Arial"/>
              <family val="0"/>
            </rPr>
            <t xml:space="preserve">Navigate to OP and select an order for a drug with a remote observed allergy and a local observed allergy.</t>
          </r>
        </is>
      </nc>
    </rcc>
    <rcc rId="0" ua="false" sId="3">
      <nc r="B62" t="inlineStr">
        <is>
          <r>
            <rPr>
              <sz val="10"/>
              <rFont val="Arial"/>
              <family val="0"/>
            </rPr>
            <t xml:space="preserve">Step</t>
          </r>
        </is>
      </nc>
    </rcc>
    <rcc rId="0" ua="false" sId="3">
      <nc r="A62" t="n">
        <v>42</v>
      </nc>
    </rcc>
  </rrc>
</revisions>
</file>

<file path=xl/revisions/revisionLog34.xml><?xml version="1.0" encoding="utf-8"?>
<revisions xmlns="http://schemas.openxmlformats.org/spreadsheetml/2006/main" xmlns:r="http://schemas.openxmlformats.org/officeDocument/2006/relationships">
  <rcc rId="1522" ua="false" sId="3">
    <oc r="D7" t="inlineStr">
      <is>
        <r>
          <rPr>
            <sz val="10"/>
            <rFont val="Arial"/>
            <family val="0"/>
          </rPr>
          <t xml:space="preserve">prep: add remote  (MARTSQA) allergy</t>
        </r>
      </is>
    </oc>
    <nc r="D7"/>
  </rcc>
  <rcc rId="1523" ua="false" sId="3">
    <oc r="D34" t="inlineStr">
      <is>
        <r>
          <rPr>
            <sz val="10"/>
            <rFont val="Arial"/>
            <family val="0"/>
          </rPr>
          <t xml:space="preserve">prep: add local (CLE13) allergy</t>
        </r>
      </is>
    </oc>
    <nc r="D34"/>
  </rcc>
  <rcc rId="1524" ua="false" sId="3">
    <nc r="E34" t="inlineStr">
      <is>
        <r>
          <rPr>
            <sz val="10"/>
            <rFont val="Arial"/>
            <family val="0"/>
          </rPr>
          <t xml:space="preserve">prep: add allergy to same patient in local (CLE13) </t>
        </r>
      </is>
    </nc>
  </rcc>
</revisions>
</file>

<file path=xl/revisions/revisionLog35.xml><?xml version="1.0" encoding="utf-8"?>
<revisions xmlns="http://schemas.openxmlformats.org/spreadsheetml/2006/main" xmlns:r="http://schemas.openxmlformats.org/officeDocument/2006/relationships">
  <rcc rId="1525" ua="false" sId="3">
    <oc r="C59" t="inlineStr">
      <is>
        <r>
          <rPr>
            <sz val="10"/>
            <rFont val="Arial"/>
            <family val="0"/>
          </rPr>
          <t xml:space="preserve">Navigate to OP and select an order for a drug with a remote observed allergy.</t>
        </r>
      </is>
    </oc>
    <nc r="C59" t="inlineStr">
      <is>
        <r>
          <rPr>
            <sz val="10"/>
            <rFont val="Arial"/>
            <family val="0"/>
          </rPr>
          <t xml:space="preserve">In IP, IOE,  select an order for a drug with a remote observed allergy.</t>
        </r>
      </is>
    </nc>
  </rcc>
</revisions>
</file>

<file path=xl/revisions/revisionLog36.xml><?xml version="1.0" encoding="utf-8"?>
<revisions xmlns="http://schemas.openxmlformats.org/spreadsheetml/2006/main" xmlns:r="http://schemas.openxmlformats.org/officeDocument/2006/relationships">
  <rcc rId="1526" ua="false" sId="2">
    <oc r="B3" t="inlineStr">
      <is>
        <r>
          <rPr>
            <sz val="10"/>
            <rFont val="Arial"/>
            <family val="0"/>
          </rPr>
          <t xml:space="preserve">Created test case for ME2B testing, cloning CR5422_CCR4410_OP_Display Allergy_Sign_Symptom_Remote.xls test case.  Modifying navigation paths using CR5297_CCR5755_IP_UD_SEVERE Allergy_Intervention Test Case.</t>
        </r>
      </is>
    </oc>
    <nc r="B3" t="inlineStr">
      <is>
        <r>
          <rPr>
            <sz val="10"/>
            <rFont val="Arial"/>
            <family val="0"/>
          </rPr>
          <t xml:space="preserve">Created test case for ME2B testing, cloning CR5422_CCR4917_IP_UD_Display Allergy_Sign_Symptom_Remote.xls test case.  Modifying navigation paths.</t>
        </r>
      </is>
    </nc>
  </rcc>
  <rcc rId="1527" ua="false" sId="3">
    <oc r="C2" t="inlineStr">
      <is>
        <r>
          <rPr>
            <sz val="10"/>
            <rFont val="Arial"/>
            <family val="0"/>
          </rPr>
          <t xml:space="preserve">CR5422 CCR4917 IP UD Display Allergy Sign Symptom Remote</t>
        </r>
      </is>
    </oc>
    <nc r="C2" t="inlineStr">
      <is>
        <r>
          <rPr>
            <sz val="10"/>
            <rFont val="Arial"/>
            <family val="0"/>
          </rPr>
          <t xml:space="preserve">CR5422 CCR4917 IP IV Display Allergy Sign Symptom Remote</t>
        </r>
      </is>
    </nc>
  </rcc>
</revisions>
</file>

<file path=xl/revisions/revisionLog4.xml><?xml version="1.0" encoding="utf-8"?>
<revisions xmlns="http://schemas.openxmlformats.org/spreadsheetml/2006/main" xmlns:r="http://schemas.openxmlformats.org/officeDocument/2006/relationships">
  <rcc rId="14" ua="false" sId="3">
    <oc r="C7" t="inlineStr">
      <is>
        <r>
          <rPr>
            <sz val="10"/>
            <rFont val="Arial"/>
            <family val="0"/>
          </rPr>
          <t xml:space="preserve">Create multiple non-verified orders in CLE13.  Create the same patient in the Remote site, with an allergy without sign/symptom and allergy with multiple signs/symptoms</t>
        </r>
      </is>
    </oc>
    <nc r="C7" t="inlineStr">
      <is>
        <r>
          <rPr>
            <sz val="10"/>
            <rFont val="Arial"/>
            <family val="0"/>
          </rPr>
          <t xml:space="preserve">Create multiple non-verified orders in Local site.  </t>
        </r>
      </is>
    </nc>
  </rcc>
  <rcc rId="15" ua="false" sId="3">
    <oc r="C4" t="inlineStr">
      <is>
        <r>
          <rPr>
            <sz val="10"/>
            <rFont val="Arial"/>
            <family val="0"/>
          </rPr>
          <t xml:space="preserve">Create a patient in the Local site, including an allergy without sign/symptom and an allergy with multiple signs/symptoms</t>
        </r>
      </is>
    </oc>
    <nc r="C4" t="inlineStr">
      <is>
        <r>
          <rPr>
            <sz val="10"/>
            <rFont val="Arial"/>
            <family val="0"/>
          </rPr>
          <t xml:space="preserve">Create a patient in the Local site, including an allergy without sign/symptom (GUAFENESIN)  and an allergy with multiple signs/symptoms (LEVOTHYROXINE).</t>
        </r>
      </is>
    </nc>
  </rcc>
  <rcc rId="16" ua="false" sId="3">
    <oc r="C5" t="inlineStr">
      <is>
        <r>
          <rPr>
            <sz val="10"/>
            <rFont val="Arial"/>
            <family val="0"/>
          </rPr>
          <t xml:space="preserve">Create the same patient in the Remote site, including an allergy without sign/symptom and an allergy with multiple signs/symptoms</t>
        </r>
      </is>
    </oc>
    <nc r="C5" t="inlineStr">
      <is>
        <r>
          <rPr>
            <sz val="10"/>
            <rFont val="Arial"/>
            <family val="0"/>
          </rPr>
          <t xml:space="preserve">Create the same patient in the Remote site, including an allergy without sign/symptom and an allergy with multiple signs/symptoms.  Make one of the allergies the same as Local (GUAFENESIN)  and and least one that is different from Local.  (Codeine).</t>
        </r>
      </is>
    </nc>
  </rcc>
  <rcc rId="17" ua="false" sId="3">
    <oc r="E5" t="inlineStr">
      <is>
        <r>
          <rPr>
            <sz val="10"/>
            <rFont val="Arial"/>
            <family val="0"/>
          </rPr>
          <t xml:space="preserve">Only CLE13 has the new code so all orders will be processed in CLE13.</t>
        </r>
      </is>
    </oc>
    <nc r="E5"/>
  </rcc>
  <rcc rId="18" ua="false" sId="3">
    <oc r="E4" t="inlineStr">
      <is>
        <r>
          <rPr>
            <sz val="10"/>
            <rFont val="Arial"/>
            <family val="0"/>
          </rPr>
          <t xml:space="preserve">For this test, Local = MARTSQA and Remote is CLE13.</t>
        </r>
      </is>
    </oc>
    <nc r="E4" t="inlineStr">
      <is>
        <r>
          <rPr>
            <sz val="10"/>
            <rFont val="Arial"/>
            <family val="0"/>
          </rPr>
          <t xml:space="preserve">For this test, Local = CLE13 and Remote=MARTSQA.  Only CLE13 has the new code so all orders will be processed in CLE13.</t>
        </r>
      </is>
    </nc>
  </rcc>
  <rm rId="19" ua="false" sheetId="3" source="E7" destination="E5" sourceSheetId="3">
    <rcc rId="0" ua="false" sId="3">
      <oc r="E5" t="inlineStr">
        <is>
          <r>
            <rPr>
              <sz val="10"/>
              <rFont val="Arial"/>
              <family val="0"/>
            </rPr>
            <t xml:space="preserve">Only CLE13 has the new code so all orders will be processed in CLE13.</t>
          </r>
        </is>
      </oc>
      <nc r="E5"/>
    </rcc>
    <rcc rId="0" ua="false" sId="3">
      <nc r="E7" t="inlineStr">
        <is>
          <r>
            <rPr>
              <sz val="10"/>
              <rFont val="Arial"/>
              <family val="0"/>
            </rPr>
            <t xml:space="preserve">Disable Provider key.  Reset after orders are created. This is tor the test below,                        OP &gt; VERIFICATION OPTION</t>
          </r>
        </is>
      </nc>
    </rcc>
    <rcc rId="0" ua="false" sId="3">
      <oc r="E7" t="inlineStr">
        <is>
          <r>
            <rPr>
              <sz val="10"/>
              <rFont val="Arial"/>
              <family val="0"/>
            </rPr>
            <t xml:space="preserve">Disable Provider key.  Reset after orders are created. This is tor the test below,                        OP &gt; VERIFICATION OPTION</t>
          </r>
        </is>
      </oc>
      <nc r="E7" t="inlineStr">
        <is>
          <r>
            <rPr>
              <sz val="10"/>
              <rFont val="Arial"/>
              <family val="0"/>
            </rPr>
            <t xml:space="preserve">Disable Provider key.  Reset after orders are created. This is for the test below,                        OP &gt; VERIFICATION OPTION</t>
          </r>
        </is>
      </nc>
    </rcc>
  </rm>
  <rcc rId="20" ua="false" sId="3">
    <nc r="E7" t="inlineStr">
      <is>
        <r>
          <rPr>
            <sz val="10"/>
            <rFont val="Arial"/>
            <family val="0"/>
          </rPr>
          <t xml:space="preserve">Disable Provider key.  Reset after orders are created. This is tor the test below,                        OP &gt; VERIFICATION OPTION</t>
        </r>
      </is>
    </nc>
  </rcc>
</revisions>
</file>

<file path=xl/revisions/revisionLog5.xml><?xml version="1.0" encoding="utf-8"?>
<revisions xmlns="http://schemas.openxmlformats.org/spreadsheetml/2006/main" xmlns:r="http://schemas.openxmlformats.org/officeDocument/2006/relationships">
  <rcc rId="21" ua="false" sId="3">
    <oc r="C4" t="inlineStr">
      <is>
        <r>
          <rPr>
            <sz val="10"/>
            <rFont val="Arial"/>
            <family val="0"/>
          </rPr>
          <t xml:space="preserve">Create a patient in the Local site, including an allergy without sign/symptom (GUAFENESIN)  and an allergy with multiple signs/symptoms (LEVOTHYROXINE).</t>
        </r>
      </is>
    </oc>
    <nc r="C4" t="inlineStr">
      <is>
        <r>
          <rPr>
            <sz val="10"/>
            <rFont val="Arial"/>
            <family val="0"/>
          </rPr>
          <t xml:space="preserve">Create a patient in the Local site.  Add an allergy without sign/symptom (GUAFENESIN)  and an allergy with multiple signs/symptoms (LEVOTHYROXINE).</t>
        </r>
      </is>
    </nc>
  </rcc>
  <rcc rId="22" ua="false" sId="3">
    <oc r="C5" t="inlineStr">
      <is>
        <r>
          <rPr>
            <sz val="10"/>
            <rFont val="Arial"/>
            <family val="0"/>
          </rPr>
          <t xml:space="preserve">Create the same patient in the Remote site, including an allergy without sign/symptom and an allergy with multiple signs/symptoms.  Make one of the allergies the same as Local (GUAFENESIN)  and and least one that is different from Local.  (Codeine).</t>
        </r>
      </is>
    </oc>
    <nc r="C5" t="inlineStr">
      <is>
        <r>
          <rPr>
            <sz val="10"/>
            <rFont val="Arial"/>
            <family val="0"/>
          </rPr>
          <t xml:space="preserve">Create the same patient in the Remote site.  Add an allergy without sign/symptom and an allergy with multiple signs/symptoms.  Make one of the allergies the same as Local (GUAFENESIN)  and and least one that is different from Local.  (Codeine).</t>
        </r>
      </is>
    </nc>
  </rcc>
</revisions>
</file>

<file path=xl/revisions/revisionLog6.xml><?xml version="1.0" encoding="utf-8"?>
<revisions xmlns="http://schemas.openxmlformats.org/spreadsheetml/2006/main" xmlns:r="http://schemas.openxmlformats.org/officeDocument/2006/relationships">
  <rcc rId="23" ua="false" sId="3">
    <oc r="D91"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91"/>
  </rcc>
  <rcc rId="24" ua="false" sId="3">
    <oc r="D95"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95"/>
  </rcc>
  <rcc rId="25" ua="false" sId="3">
    <oc r="D99"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99"/>
  </rcc>
  <rcc rId="26" ua="false" sId="3">
    <oc r="D103"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3"/>
  </rcc>
  <rcc rId="27"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cc rId="28"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cc rId="29" ua="false" sId="3">
    <oc r="D108"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108"/>
  </rcc>
  <rcc rId="30" ua="false" sId="3">
    <oc r="C108" t="inlineStr">
      <is>
        <r>
          <rPr>
            <sz val="10"/>
            <rFont val="Arial"/>
            <family val="0"/>
          </rPr>
          <t xml:space="preserve">k</t>
        </r>
      </is>
    </oc>
    <nc r="C108" t="inlineStr">
      <is>
        <r>
          <rPr>
            <sz val="10"/>
            <rFont val="Arial"/>
            <family val="0"/>
          </rPr>
          <t xml:space="preserve">Complete the normal steps to complete the orders</t>
        </r>
      </is>
    </nc>
  </rcc>
</revisions>
</file>

<file path=xl/revisions/revisionLog7.xml><?xml version="1.0" encoding="utf-8"?>
<revisions xmlns="http://schemas.openxmlformats.org/spreadsheetml/2006/main" xmlns:r="http://schemas.openxmlformats.org/officeDocument/2006/relationships">
  <rrc rId="31" ua="false" sId="3" eol="0" ref="67:67" action="insertRow"/>
  <rrc rId="32" ua="false" sId="3" eol="0" ref="67:67" action="insertRow"/>
  <rrc rId="33" ua="false" sId="3" eol="0" ref="67:67" action="insertRow"/>
  <rrc rId="34" ua="false" sId="3" eol="0" ref="67:67" action="insertRow"/>
  <rrc rId="35" ua="false" sId="3" eol="0" ref="67:67" action="insertRow"/>
  <rrc rId="36" ua="false" sId="3" eol="0" ref="16:16" action="insertRow"/>
  <rrc rId="37" ua="false" sId="3" eol="0" ref="67:67" action="insertRow"/>
  <rrc rId="38" ua="false" sId="3" eol="0" ref="67:67" action="insertRow"/>
  <rrc rId="39" ua="false" sId="3" eol="0" ref="67:67" action="insertRow"/>
  <rrc rId="40" ua="false" sId="3" eol="0" ref="69:69" action="insertRow"/>
  <rcc rId="41" ua="false" sId="3">
    <oc r="C75" t="inlineStr">
      <is>
        <r>
          <rPr>
            <sz val="10"/>
            <rFont val="Arial"/>
            <family val="0"/>
          </rPr>
          <t xml:space="preserve">Enter an order in CPRS that would create an allergy order check against a REMOTE patient.  </t>
        </r>
      </is>
    </oc>
    <nc r="C75" t="inlineStr">
      <is>
        <r>
          <rPr>
            <sz val="10"/>
            <rFont val="Arial"/>
            <family val="0"/>
          </rPr>
          <t xml:space="preserve">Enter an order in Local CPRS that would create an allergy order check against a REMOTE patient.  </t>
        </r>
      </is>
    </nc>
  </rcc>
  <rcc rId="42" ua="false" sId="3">
    <oc r="D87"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oc>
    <nc r="D87"/>
  </rcc>
  <rcc rId="43" ua="false" sId="3">
    <nc r="C69" t="inlineStr">
      <is>
        <r>
          <rPr>
            <sz val="10"/>
            <rFont val="Arial"/>
            <family val="0"/>
          </rPr>
          <t xml:space="preserve">Confirm remote allergy WITHOUT sign/symptoms displays (No local allergies).    Run Steps 2 - 21.</t>
        </r>
      </is>
    </nc>
  </rcc>
  <rrc rId="44" ua="false" sId="3" eol="0" ref="70:70" action="insertRow"/>
  <rcc rId="45" ua="false" sId="3">
    <nc r="C70" t="inlineStr">
      <is>
        <r>
          <rPr>
            <sz val="10"/>
            <rFont val="Arial"/>
            <family val="0"/>
          </rPr>
          <t xml:space="preserve">Confirm remote allergy WITH sign/symptoms displays (No local allergies).    Run Steps 2 - 21.</t>
        </r>
      </is>
    </nc>
  </rcc>
  <rcc rId="46" ua="false" sId="3">
    <nc r="D70" t="inlineStr">
      <is>
        <r>
          <rPr>
            <sz val="10"/>
            <rFont val="Arial"/>
            <family val="0"/>
          </rPr>
          <t xml:space="preserve">prep: add remote  (MARTSQA) allergy</t>
        </r>
      </is>
    </nc>
  </rcc>
  <rcc rId="47" ua="false" sId="3">
    <nc r="A69" t="inlineStr">
      <is>
        <r>
          <rPr>
            <sz val="10"/>
            <rFont val="Arial"/>
            <family val="0"/>
          </rPr>
          <t xml:space="preserve">A</t>
        </r>
      </is>
    </nc>
  </rcc>
  <rcc rId="48" ua="false" sId="3">
    <nc r="A70" t="inlineStr">
      <is>
        <r>
          <rPr>
            <sz val="10"/>
            <rFont val="Arial"/>
            <family val="0"/>
          </rPr>
          <t xml:space="preserve">B</t>
        </r>
      </is>
    </nc>
  </rcc>
  <rrc rId="49" ua="false" sId="3" eol="0" ref="71:71" action="insertRow"/>
  <rcc rId="50" ua="false" sId="3">
    <nc r="A71" t="inlineStr">
      <is>
        <r>
          <rPr>
            <sz val="10"/>
            <rFont val="Arial"/>
            <family val="0"/>
          </rPr>
          <t xml:space="preserve">C</t>
        </r>
      </is>
    </nc>
  </rcc>
  <rcc rId="51" ua="false" sId="3">
    <nc r="C71" t="inlineStr">
      <is>
        <r>
          <rPr>
            <sz val="10"/>
            <rFont val="Arial"/>
            <family val="0"/>
          </rPr>
          <t xml:space="preserve">Confirm remote allergy WITH sign/symptoms displays AND local allergies with signs/symptom displays).    Run Steps 2 - 21 AND 22-34.</t>
        </r>
      </is>
    </nc>
  </rcc>
  <rrc rId="52" ua="false" sId="3" eol="0" ref="74:74" action="insertRow"/>
  <rrc rId="53" ua="false" sId="3" eol="0" ref="73:73" action="insertRow"/>
  <rm rId="54" ua="false" sheetId="3" source="A67:E68" destination="A73:E74" sourceSheetId="3">
    <rcc rId="0" ua="false" sId="3">
      <oc r="B67" t="inlineStr">
        <is>
          <r>
            <rPr>
              <sz val="10"/>
              <rFont val="Arial"/>
              <family val="0"/>
            </rPr>
            <t xml:space="preserve">Step</t>
          </r>
        </is>
      </oc>
      <nc r="B67" t="inlineStr">
        <is>
          <r>
            <rPr>
              <sz val="10"/>
              <rFont val="Arial"/>
              <family val="0"/>
            </rPr>
            <t xml:space="preserve">VP</t>
          </r>
        </is>
      </nc>
    </rcc>
    <rcc rId="0" ua="false" sId="3">
      <oc r="C67" t="inlineStr">
        <is>
          <r>
            <rPr>
              <sz val="10"/>
              <rFont val="Arial"/>
              <family val="0"/>
            </rPr>
            <t xml:space="preserve">Complete the normal steps to complete the order</t>
          </r>
        </is>
      </oc>
      <nc r="C67" t="inlineStr">
        <is>
          <r>
            <rPr>
              <sz val="10"/>
              <rFont val="Arial"/>
              <family val="0"/>
            </rPr>
            <t xml:space="preserve">Complete the normal steps to complete the order and confirm that there are no unwanted changes</t>
          </r>
        </is>
      </nc>
    </rcc>
    <rcc rId="0" ua="false" sId="3">
      <oc r="A67" t="n">
        <v>12</v>
      </oc>
      <nc r="A67" t="n">
        <v>36</v>
      </nc>
    </rcc>
  </rm>
  <rrc rId="55" ua="false" sId="3" eol="0" ref="72:72" action="insertRow"/>
  <rcc rId="56" ua="false" sId="3">
    <nc r="A72" t="inlineStr">
      <is>
        <r>
          <rPr>
            <sz val="10"/>
            <rFont val="Arial"/>
            <family val="0"/>
          </rPr>
          <t xml:space="preserve">D</t>
        </r>
      </is>
    </nc>
  </rcc>
</revisions>
</file>

<file path=xl/revisions/revisionLog8.xml><?xml version="1.0" encoding="utf-8"?>
<revisions xmlns="http://schemas.openxmlformats.org/spreadsheetml/2006/main" xmlns:r="http://schemas.openxmlformats.org/officeDocument/2006/relationships">
  <rrc rId="57" ua="false" sId="3" eol="0" ref="15:15" action="insertRow"/>
  <rrc rId="58" ua="false" sId="3" eol="0" ref="14:14" action="insertRow"/>
  <rrc rId="59" ua="false" sId="3" eol="0" ref="13:13" action="insertRow"/>
  <rrc rId="60" ua="false" sId="3" eol="0" ref="13:13" action="insertRow"/>
  <rrc rId="61" ua="false" sId="3" eol="0" ref="13:13" action="insertRow"/>
  <rrc rId="62" ua="false" sId="3" eol="0" ref="13:13" action="insertRow"/>
  <rrc rId="63" ua="false" sId="3" eol="0" ref="13:13" action="deleteRow">
    <rfmt sheetId="3" sqref="13:13"/>
    <rcc rId="0" ua="false" sId="3">
      <nc r="A13" t="inlineStr">
        <is>
          <r>
            <rPr>
              <sz val="10"/>
              <rFont val="Arial"/>
              <family val="0"/>
            </rPr>
            <t xml:space="preserve">Finish and Verify CPRS order</t>
          </r>
        </is>
      </nc>
    </rcc>
  </rrc>
  <rrc rId="64" ua="false" sId="3" eol="0" ref="13:13" action="insertRow"/>
  <rrc rId="65" ua="false" sId="3" eol="0" ref="13:13" action="deleteRow">
    <rfmt sheetId="3" sqref="13:13"/>
    <rcc rId="0" ua="false" sId="3">
      <nc r="A13" t="inlineStr">
        <is>
          <r>
            <rPr>
              <sz val="10"/>
              <rFont val="Arial"/>
              <family val="0"/>
            </rPr>
            <t xml:space="preserve">Finish and Verify CPRS order</t>
          </r>
        </is>
      </nc>
    </rcc>
  </rrc>
  <rrc rId="66" ua="false" sId="3" eol="0" ref="13:13" action="deleteRow">
    <rfmt sheetId="3" sqref="13:13"/>
    <rcc rId="0" ua="false" sId="3">
      <nc r="A13" t="inlineStr">
        <is>
          <r>
            <rPr>
              <sz val="10"/>
              <rFont val="Arial"/>
              <family val="0"/>
            </rPr>
            <t xml:space="preserve">Finish and Verify CPRS order</t>
          </r>
        </is>
      </nc>
    </rcc>
  </rrc>
  <rrc rId="67" ua="false" sId="3" eol="0" ref="13:13" action="deleteRow">
    <rfmt sheetId="3" sqref="13:13"/>
    <rcc rId="0" ua="false" sId="3">
      <nc r="A13" t="inlineStr">
        <is>
          <r>
            <rPr>
              <sz val="10"/>
              <rFont val="Arial"/>
              <family val="0"/>
            </rPr>
            <t xml:space="preserve">Finish and Verify CPRS order</t>
          </r>
        </is>
      </nc>
    </rcc>
  </rrc>
  <rrc rId="68" ua="false" sId="3" eol="0" ref="18:18" action="insertRow"/>
</revisions>
</file>

<file path=xl/revisions/revisionLog9.xml><?xml version="1.0" encoding="utf-8"?>
<revisions xmlns="http://schemas.openxmlformats.org/spreadsheetml/2006/main" xmlns:r="http://schemas.openxmlformats.org/officeDocument/2006/relationships">
  <rrc rId="69" ua="false" sId="3" eol="0" ref="67:67" action="insertRow"/>
  <rm rId="70" ua="false" sheetId="3" source="A8:E8" destination="A67:E67" sourceSheetId="3"/>
</revisions>
</file>

<file path=xl/revisions/userNames.xml><?xml version="1.0" encoding="utf-8"?>
<users xmlns="http://schemas.openxmlformats.org/spreadsheetml/2006/main" xmlns:r="http://schemas.openxmlformats.org/officeDocument/2006/relationships" count="0"/>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26.4"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76.33"/>
    <col collapsed="false" customWidth="true" hidden="false" outlineLevel="0" max="3" min="3" style="0" width="36.66"/>
  </cols>
  <sheetData>
    <row r="1" customFormat="false" ht="15.6"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64.8" hidden="false" customHeight="true" outlineLevel="0" collapsed="false">
      <c r="A3" s="6" t="n">
        <v>41361</v>
      </c>
      <c r="B3" s="7" t="s">
        <v>7</v>
      </c>
      <c r="C3" s="7" t="s">
        <v>8</v>
      </c>
      <c r="D3" s="8"/>
    </row>
    <row r="4" customFormat="false" ht="15" hidden="false" customHeight="false" outlineLevel="0" collapsed="false">
      <c r="A4" s="4"/>
      <c r="B4" s="4"/>
      <c r="C4" s="4"/>
      <c r="D4" s="4"/>
    </row>
    <row r="5" customFormat="false" ht="15" hidden="false" customHeight="false" outlineLevel="0" collapsed="false">
      <c r="D5" s="4"/>
    </row>
    <row r="6" customFormat="false" ht="15" hidden="false" customHeight="false" outlineLevel="0" collapsed="false">
      <c r="B6" s="7"/>
      <c r="D6" s="4"/>
    </row>
    <row r="7" customFormat="false" ht="15" hidden="false" customHeight="false" outlineLevel="0" collapsed="false">
      <c r="D7" s="4"/>
    </row>
    <row r="8" customFormat="false" ht="15" hidden="false" customHeight="false" outlineLevel="0" collapsed="false">
      <c r="D8"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8" activePane="bottomLeft" state="frozen"/>
      <selection pane="topLeft" activeCell="A1" activeCellId="0" sqref="A1"/>
      <selection pane="bottomLeft" activeCell="E5" activeCellId="0" sqref="E5"/>
    </sheetView>
  </sheetViews>
  <sheetFormatPr defaultColWidth="8.875" defaultRowHeight="13.2" zeroHeight="false" outlineLevelRow="0" outlineLevelCol="0"/>
  <cols>
    <col collapsed="false" customWidth="true" hidden="false" outlineLevel="0" max="1" min="1" style="9" width="7.43"/>
    <col collapsed="false" customWidth="true" hidden="false" outlineLevel="0" max="2" min="2" style="10" width="5.87"/>
    <col collapsed="false" customWidth="true" hidden="false" outlineLevel="0" max="3" min="3" style="10" width="40.43"/>
    <col collapsed="false" customWidth="true" hidden="false" outlineLevel="0" max="4" min="4" style="10" width="31.43"/>
    <col collapsed="false" customWidth="true" hidden="false" outlineLevel="0" max="5" min="5" style="11" width="31.43"/>
    <col collapsed="false" customWidth="false" hidden="false" outlineLevel="0" max="257" min="6" style="10" width="8.87"/>
  </cols>
  <sheetData>
    <row r="1" customFormat="false" ht="27.6" hidden="false" customHeight="false" outlineLevel="0" collapsed="false">
      <c r="A1" s="12" t="s">
        <v>9</v>
      </c>
      <c r="B1" s="13" t="s">
        <v>10</v>
      </c>
      <c r="C1" s="14" t="s">
        <v>11</v>
      </c>
      <c r="D1" s="14" t="s">
        <v>12</v>
      </c>
      <c r="E1" s="14" t="s">
        <v>6</v>
      </c>
    </row>
    <row r="2" customFormat="false" ht="31.2" hidden="false" customHeight="false" outlineLevel="0" collapsed="false">
      <c r="A2" s="15"/>
      <c r="B2" s="16"/>
      <c r="C2" s="17" t="s">
        <v>13</v>
      </c>
      <c r="D2" s="18"/>
      <c r="E2" s="19"/>
    </row>
    <row r="3" customFormat="false" ht="15.6" hidden="false" customHeight="false" outlineLevel="0" collapsed="false">
      <c r="A3" s="15"/>
      <c r="B3" s="16"/>
      <c r="C3" s="17"/>
      <c r="D3" s="18"/>
      <c r="E3" s="19"/>
    </row>
    <row r="4" customFormat="false" ht="60.6" hidden="false" customHeight="true" outlineLevel="0" collapsed="false">
      <c r="A4" s="15"/>
      <c r="B4" s="16" t="s">
        <v>14</v>
      </c>
      <c r="C4" s="18" t="s">
        <v>15</v>
      </c>
      <c r="D4" s="18"/>
      <c r="E4" s="19" t="s">
        <v>16</v>
      </c>
    </row>
    <row r="5" customFormat="false" ht="92.4" hidden="false" customHeight="true" outlineLevel="0" collapsed="false">
      <c r="A5" s="15"/>
      <c r="B5" s="16" t="s">
        <v>14</v>
      </c>
      <c r="C5" s="18" t="s">
        <v>17</v>
      </c>
      <c r="D5" s="18"/>
      <c r="E5" s="19" t="s">
        <v>18</v>
      </c>
    </row>
    <row r="6" customFormat="false" ht="13.2" hidden="false" customHeight="false" outlineLevel="0" collapsed="false">
      <c r="E6" s="19"/>
    </row>
    <row r="7" customFormat="false" ht="24" hidden="false" customHeight="false" outlineLevel="0" collapsed="false">
      <c r="A7" s="20"/>
      <c r="B7" s="21"/>
      <c r="C7" s="22" t="s">
        <v>19</v>
      </c>
      <c r="D7" s="23"/>
      <c r="E7" s="23" t="s">
        <v>20</v>
      </c>
    </row>
    <row r="8" customFormat="false" ht="13.2" hidden="false" customHeight="false" outlineLevel="0" collapsed="false">
      <c r="A8" s="24" t="s">
        <v>21</v>
      </c>
      <c r="B8" s="25"/>
      <c r="C8" s="25"/>
      <c r="D8" s="25"/>
      <c r="E8" s="25"/>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4.4" hidden="false" customHeight="false" outlineLevel="0" collapsed="false">
      <c r="A9" s="26" t="s">
        <v>22</v>
      </c>
      <c r="B9" s="21"/>
      <c r="C9" s="27"/>
      <c r="D9" s="27"/>
      <c r="E9" s="27"/>
    </row>
    <row r="10" customFormat="false" ht="41.4" hidden="false" customHeight="false" outlineLevel="0" collapsed="false">
      <c r="A10" s="28" t="n">
        <v>1</v>
      </c>
      <c r="B10" s="16" t="s">
        <v>23</v>
      </c>
      <c r="C10" s="18" t="s">
        <v>24</v>
      </c>
      <c r="D10" s="18" t="s">
        <v>25</v>
      </c>
      <c r="E10" s="19"/>
    </row>
    <row r="11" customFormat="false" ht="39" hidden="false" customHeight="true" outlineLevel="0" collapsed="false">
      <c r="A11" s="28" t="n">
        <v>2</v>
      </c>
      <c r="B11" s="29" t="s">
        <v>23</v>
      </c>
      <c r="C11" s="30" t="s">
        <v>26</v>
      </c>
      <c r="D11" s="30"/>
      <c r="E11" s="31" t="s">
        <v>27</v>
      </c>
    </row>
    <row r="12" customFormat="false" ht="102" hidden="false" customHeight="true" outlineLevel="0" collapsed="false">
      <c r="A12" s="28" t="n">
        <v>3</v>
      </c>
      <c r="B12" s="16" t="s">
        <v>23</v>
      </c>
      <c r="C12" s="32" t="s">
        <v>28</v>
      </c>
      <c r="D12" s="32"/>
      <c r="E12" s="19" t="s">
        <v>29</v>
      </c>
    </row>
    <row r="13" customFormat="false" ht="43.8" hidden="false" customHeight="true" outlineLevel="0" collapsed="false">
      <c r="A13" s="28" t="n">
        <v>4</v>
      </c>
      <c r="B13" s="16" t="s">
        <v>23</v>
      </c>
      <c r="C13" s="32" t="s">
        <v>30</v>
      </c>
      <c r="D13" s="32"/>
      <c r="E13" s="19"/>
    </row>
    <row r="14" customFormat="false" ht="177.6" hidden="false" customHeight="true" outlineLevel="0" collapsed="false">
      <c r="A14" s="28" t="n">
        <v>5</v>
      </c>
      <c r="B14" s="16" t="s">
        <v>31</v>
      </c>
      <c r="C14" s="18" t="s">
        <v>32</v>
      </c>
      <c r="D14" s="33" t="s">
        <v>33</v>
      </c>
      <c r="E14" s="19" t="s">
        <v>34</v>
      </c>
    </row>
    <row r="15" customFormat="false" ht="41.4" hidden="false" customHeight="false" outlineLevel="0" collapsed="false">
      <c r="A15" s="28" t="n">
        <v>6</v>
      </c>
      <c r="B15" s="16" t="s">
        <v>31</v>
      </c>
      <c r="C15" s="18" t="s">
        <v>35</v>
      </c>
      <c r="D15" s="18"/>
      <c r="E15" s="19"/>
    </row>
    <row r="16" customFormat="false" ht="14.4" hidden="false" customHeight="false" outlineLevel="0" collapsed="false">
      <c r="A16" s="26" t="s">
        <v>36</v>
      </c>
      <c r="B16" s="21"/>
      <c r="C16" s="27"/>
      <c r="D16" s="27"/>
      <c r="E16" s="27"/>
    </row>
    <row r="17" customFormat="false" ht="27.6" hidden="false" customHeight="false" outlineLevel="0" collapsed="false">
      <c r="A17" s="28" t="n">
        <v>7</v>
      </c>
      <c r="B17" s="16" t="s">
        <v>23</v>
      </c>
      <c r="C17" s="18" t="s">
        <v>37</v>
      </c>
      <c r="D17" s="18"/>
      <c r="E17" s="19"/>
    </row>
    <row r="18" customFormat="false" ht="27.6" hidden="false" customHeight="false" outlineLevel="0" collapsed="false">
      <c r="A18" s="28" t="n">
        <v>8</v>
      </c>
      <c r="B18" s="16" t="s">
        <v>23</v>
      </c>
      <c r="C18" s="18" t="s">
        <v>38</v>
      </c>
      <c r="D18" s="18"/>
      <c r="E18" s="19"/>
    </row>
    <row r="19" customFormat="false" ht="96" hidden="false" customHeight="true" outlineLevel="0" collapsed="false">
      <c r="A19" s="28" t="n">
        <v>9</v>
      </c>
      <c r="B19" s="16" t="s">
        <v>31</v>
      </c>
      <c r="C19" s="18" t="s">
        <v>39</v>
      </c>
      <c r="D19" s="18"/>
      <c r="E19" s="19"/>
    </row>
    <row r="20" customFormat="false" ht="43.2" hidden="false" customHeight="true" outlineLevel="0" collapsed="false">
      <c r="A20" s="28" t="n">
        <v>10</v>
      </c>
      <c r="B20" s="16" t="s">
        <v>31</v>
      </c>
      <c r="C20" s="18" t="s">
        <v>40</v>
      </c>
      <c r="D20" s="18"/>
      <c r="E20" s="19"/>
    </row>
    <row r="21" customFormat="false" ht="14.4" hidden="false" customHeight="false" outlineLevel="0" collapsed="false">
      <c r="A21" s="26" t="s">
        <v>41</v>
      </c>
      <c r="B21" s="21"/>
      <c r="C21" s="27"/>
      <c r="D21" s="27"/>
      <c r="E21" s="27"/>
    </row>
    <row r="22" customFormat="false" ht="27" hidden="false" customHeight="true" outlineLevel="0" collapsed="false">
      <c r="A22" s="28" t="n">
        <v>11</v>
      </c>
      <c r="B22" s="16" t="s">
        <v>23</v>
      </c>
      <c r="C22" s="18" t="s">
        <v>42</v>
      </c>
      <c r="D22" s="18"/>
      <c r="E22" s="19"/>
    </row>
    <row r="23" customFormat="false" ht="90" hidden="false" customHeight="true" outlineLevel="0" collapsed="false">
      <c r="A23" s="28" t="n">
        <v>12</v>
      </c>
      <c r="B23" s="16" t="s">
        <v>31</v>
      </c>
      <c r="C23" s="18" t="s">
        <v>39</v>
      </c>
      <c r="D23" s="18"/>
      <c r="E23" s="19"/>
    </row>
    <row r="24" customFormat="false" ht="40.2" hidden="false" customHeight="true" outlineLevel="0" collapsed="false">
      <c r="A24" s="28" t="n">
        <v>13</v>
      </c>
      <c r="B24" s="16" t="s">
        <v>31</v>
      </c>
      <c r="C24" s="18" t="s">
        <v>40</v>
      </c>
      <c r="D24" s="18"/>
      <c r="E24" s="19"/>
    </row>
    <row r="25" customFormat="false" ht="14.4" hidden="false" customHeight="false" outlineLevel="0" collapsed="false">
      <c r="A25" s="26"/>
      <c r="B25" s="21"/>
      <c r="C25" s="27"/>
      <c r="D25" s="27"/>
      <c r="E25" s="27"/>
    </row>
    <row r="26" customFormat="false" ht="28.2" hidden="false" customHeight="true" outlineLevel="0" collapsed="false">
      <c r="A26" s="28" t="n">
        <v>14</v>
      </c>
      <c r="B26" s="16" t="s">
        <v>23</v>
      </c>
      <c r="C26" s="18" t="s">
        <v>43</v>
      </c>
      <c r="D26" s="18"/>
      <c r="E26" s="19"/>
    </row>
    <row r="27" customFormat="false" ht="97.8" hidden="false" customHeight="true" outlineLevel="0" collapsed="false">
      <c r="A27" s="28" t="n">
        <v>15</v>
      </c>
      <c r="B27" s="16" t="s">
        <v>31</v>
      </c>
      <c r="C27" s="18" t="s">
        <v>39</v>
      </c>
      <c r="D27" s="18"/>
      <c r="E27" s="19"/>
    </row>
    <row r="28" customFormat="false" ht="37.2" hidden="false" customHeight="true" outlineLevel="0" collapsed="false">
      <c r="A28" s="28" t="n">
        <v>16</v>
      </c>
      <c r="B28" s="16" t="s">
        <v>31</v>
      </c>
      <c r="C28" s="18" t="s">
        <v>40</v>
      </c>
      <c r="D28" s="18"/>
      <c r="E28" s="19"/>
    </row>
    <row r="29" customFormat="false" ht="14.4" hidden="false" customHeight="false" outlineLevel="0" collapsed="false">
      <c r="A29" s="26" t="s">
        <v>44</v>
      </c>
      <c r="B29" s="21"/>
      <c r="C29" s="27"/>
      <c r="D29" s="27"/>
      <c r="E29" s="27"/>
    </row>
    <row r="30" customFormat="false" ht="30.6" hidden="false" customHeight="true" outlineLevel="0" collapsed="false">
      <c r="A30" s="28" t="n">
        <v>17</v>
      </c>
      <c r="B30" s="16" t="s">
        <v>23</v>
      </c>
      <c r="C30" s="18" t="s">
        <v>45</v>
      </c>
      <c r="D30" s="18"/>
      <c r="E30" s="19"/>
    </row>
    <row r="31" customFormat="false" ht="92.4" hidden="false" customHeight="true" outlineLevel="0" collapsed="false">
      <c r="A31" s="28" t="n">
        <v>18</v>
      </c>
      <c r="B31" s="16" t="s">
        <v>31</v>
      </c>
      <c r="C31" s="18" t="s">
        <v>39</v>
      </c>
      <c r="D31" s="18"/>
      <c r="E31" s="19"/>
    </row>
    <row r="32" customFormat="false" ht="38.4" hidden="false" customHeight="true" outlineLevel="0" collapsed="false">
      <c r="A32" s="28" t="n">
        <v>19</v>
      </c>
      <c r="B32" s="16" t="s">
        <v>31</v>
      </c>
      <c r="C32" s="18" t="s">
        <v>40</v>
      </c>
      <c r="D32" s="18"/>
      <c r="E32" s="19"/>
    </row>
    <row r="33" customFormat="false" ht="13.8" hidden="false" customHeight="false" outlineLevel="0" collapsed="false">
      <c r="A33" s="28"/>
      <c r="B33" s="16"/>
      <c r="C33" s="18"/>
      <c r="D33" s="18"/>
      <c r="E33" s="19"/>
    </row>
    <row r="34" customFormat="false" ht="36" hidden="false" customHeight="false" outlineLevel="0" collapsed="false">
      <c r="A34" s="28"/>
      <c r="B34" s="16"/>
      <c r="C34" s="22" t="s">
        <v>46</v>
      </c>
      <c r="D34" s="23"/>
      <c r="E34" s="23" t="s">
        <v>47</v>
      </c>
    </row>
    <row r="35" customFormat="false" ht="41.4" hidden="false" customHeight="false" outlineLevel="0" collapsed="false">
      <c r="A35" s="28" t="n">
        <v>20</v>
      </c>
      <c r="B35" s="16" t="s">
        <v>23</v>
      </c>
      <c r="C35" s="18" t="s">
        <v>24</v>
      </c>
      <c r="D35" s="18" t="s">
        <v>25</v>
      </c>
      <c r="E35" s="19"/>
    </row>
    <row r="36" customFormat="false" ht="43.8" hidden="false" customHeight="true" outlineLevel="0" collapsed="false">
      <c r="A36" s="28" t="n">
        <v>21</v>
      </c>
      <c r="B36" s="29" t="s">
        <v>23</v>
      </c>
      <c r="C36" s="30" t="s">
        <v>48</v>
      </c>
      <c r="D36" s="30"/>
      <c r="E36" s="19"/>
    </row>
    <row r="37" customFormat="false" ht="94.8" hidden="false" customHeight="true" outlineLevel="0" collapsed="false">
      <c r="A37" s="28" t="n">
        <v>22</v>
      </c>
      <c r="B37" s="16" t="s">
        <v>23</v>
      </c>
      <c r="C37" s="32" t="s">
        <v>28</v>
      </c>
      <c r="D37" s="32"/>
      <c r="E37" s="19" t="s">
        <v>29</v>
      </c>
    </row>
    <row r="38" customFormat="false" ht="49.2" hidden="false" customHeight="true" outlineLevel="0" collapsed="false">
      <c r="A38" s="28" t="n">
        <v>23</v>
      </c>
      <c r="B38" s="16" t="s">
        <v>23</v>
      </c>
      <c r="C38" s="32" t="s">
        <v>30</v>
      </c>
      <c r="D38" s="32"/>
      <c r="E38" s="19"/>
    </row>
    <row r="39" customFormat="false" ht="217.5" hidden="false" customHeight="true" outlineLevel="0" collapsed="false">
      <c r="A39" s="28" t="n">
        <v>24</v>
      </c>
      <c r="B39" s="16" t="s">
        <v>31</v>
      </c>
      <c r="C39" s="18" t="s">
        <v>32</v>
      </c>
      <c r="D39" s="33" t="s">
        <v>33</v>
      </c>
      <c r="E39" s="19" t="s">
        <v>34</v>
      </c>
    </row>
    <row r="40" customFormat="false" ht="35.4" hidden="false" customHeight="true" outlineLevel="0" collapsed="false">
      <c r="A40" s="28" t="n">
        <v>25</v>
      </c>
      <c r="B40" s="16" t="s">
        <v>31</v>
      </c>
      <c r="C40" s="18" t="s">
        <v>40</v>
      </c>
      <c r="D40" s="18"/>
      <c r="E40" s="19"/>
    </row>
    <row r="41" customFormat="false" ht="14.4" hidden="false" customHeight="false" outlineLevel="0" collapsed="false">
      <c r="A41" s="26" t="s">
        <v>36</v>
      </c>
      <c r="B41" s="21"/>
      <c r="C41" s="27"/>
      <c r="D41" s="27"/>
      <c r="E41" s="27"/>
    </row>
    <row r="42" customFormat="false" ht="33" hidden="false" customHeight="true" outlineLevel="0" collapsed="false">
      <c r="A42" s="28" t="n">
        <v>26</v>
      </c>
      <c r="B42" s="16" t="s">
        <v>23</v>
      </c>
      <c r="C42" s="18" t="s">
        <v>37</v>
      </c>
      <c r="D42" s="18"/>
      <c r="E42" s="19"/>
    </row>
    <row r="43" customFormat="false" ht="16.8" hidden="false" customHeight="true" outlineLevel="0" collapsed="false">
      <c r="A43" s="28" t="n">
        <v>27</v>
      </c>
      <c r="B43" s="16" t="s">
        <v>23</v>
      </c>
      <c r="C43" s="18" t="s">
        <v>38</v>
      </c>
      <c r="D43" s="18"/>
      <c r="E43" s="19"/>
    </row>
    <row r="44" customFormat="false" ht="89.4" hidden="false" customHeight="true" outlineLevel="0" collapsed="false">
      <c r="A44" s="28" t="n">
        <v>28</v>
      </c>
      <c r="B44" s="16" t="s">
        <v>31</v>
      </c>
      <c r="C44" s="18" t="s">
        <v>39</v>
      </c>
      <c r="D44" s="18"/>
      <c r="E44" s="19"/>
    </row>
    <row r="45" customFormat="false" ht="51.6" hidden="false" customHeight="true" outlineLevel="0" collapsed="false">
      <c r="A45" s="28" t="n">
        <v>29</v>
      </c>
      <c r="B45" s="16" t="s">
        <v>31</v>
      </c>
      <c r="C45" s="18" t="s">
        <v>35</v>
      </c>
      <c r="D45" s="18"/>
      <c r="E45" s="19"/>
    </row>
    <row r="46" customFormat="false" ht="14.4" hidden="false" customHeight="false" outlineLevel="0" collapsed="false">
      <c r="A46" s="26"/>
      <c r="B46" s="21"/>
      <c r="C46" s="27"/>
      <c r="D46" s="27"/>
      <c r="E46" s="27"/>
    </row>
    <row r="47" customFormat="false" ht="29.4" hidden="false" customHeight="true" outlineLevel="0" collapsed="false">
      <c r="A47" s="28" t="n">
        <v>30</v>
      </c>
      <c r="B47" s="16" t="s">
        <v>23</v>
      </c>
      <c r="C47" s="18" t="s">
        <v>42</v>
      </c>
      <c r="D47" s="18"/>
      <c r="E47" s="19"/>
    </row>
    <row r="48" customFormat="false" ht="87.6" hidden="false" customHeight="true" outlineLevel="0" collapsed="false">
      <c r="A48" s="28" t="n">
        <v>31</v>
      </c>
      <c r="B48" s="16" t="s">
        <v>31</v>
      </c>
      <c r="C48" s="18" t="s">
        <v>39</v>
      </c>
      <c r="D48" s="18"/>
      <c r="E48" s="19"/>
    </row>
    <row r="49" customFormat="false" ht="32.4" hidden="false" customHeight="true" outlineLevel="0" collapsed="false">
      <c r="A49" s="28" t="n">
        <v>32</v>
      </c>
      <c r="B49" s="16" t="s">
        <v>31</v>
      </c>
      <c r="C49" s="18" t="s">
        <v>40</v>
      </c>
      <c r="D49" s="18"/>
      <c r="E49" s="19"/>
    </row>
    <row r="50" customFormat="false" ht="14.4" hidden="false" customHeight="false" outlineLevel="0" collapsed="false">
      <c r="A50" s="26" t="s">
        <v>49</v>
      </c>
      <c r="B50" s="21"/>
      <c r="C50" s="27"/>
      <c r="D50" s="27"/>
      <c r="E50" s="27"/>
    </row>
    <row r="51" customFormat="false" ht="37.2" hidden="false" customHeight="true" outlineLevel="0" collapsed="false">
      <c r="A51" s="28" t="n">
        <v>33</v>
      </c>
      <c r="B51" s="16" t="s">
        <v>23</v>
      </c>
      <c r="C51" s="18" t="s">
        <v>43</v>
      </c>
      <c r="D51" s="18"/>
      <c r="E51" s="19"/>
    </row>
    <row r="52" customFormat="false" ht="87" hidden="false" customHeight="true" outlineLevel="0" collapsed="false">
      <c r="A52" s="28" t="n">
        <v>34</v>
      </c>
      <c r="B52" s="16" t="s">
        <v>31</v>
      </c>
      <c r="C52" s="18" t="s">
        <v>39</v>
      </c>
      <c r="D52" s="18"/>
      <c r="E52" s="19"/>
    </row>
    <row r="53" customFormat="false" ht="42.6" hidden="false" customHeight="true" outlineLevel="0" collapsed="false">
      <c r="A53" s="28" t="n">
        <v>35</v>
      </c>
      <c r="B53" s="16" t="s">
        <v>31</v>
      </c>
      <c r="C53" s="18" t="s">
        <v>40</v>
      </c>
      <c r="D53" s="18"/>
      <c r="E53" s="19"/>
    </row>
    <row r="54" customFormat="false" ht="14.4" hidden="false" customHeight="false" outlineLevel="0" collapsed="false">
      <c r="A54" s="26" t="s">
        <v>44</v>
      </c>
      <c r="B54" s="21"/>
      <c r="C54" s="27"/>
      <c r="D54" s="27"/>
      <c r="E54" s="27"/>
    </row>
    <row r="55" customFormat="false" ht="33.6" hidden="false" customHeight="true" outlineLevel="0" collapsed="false">
      <c r="A55" s="28" t="n">
        <v>36</v>
      </c>
      <c r="B55" s="16" t="s">
        <v>23</v>
      </c>
      <c r="C55" s="18" t="s">
        <v>45</v>
      </c>
      <c r="D55" s="18"/>
      <c r="E55" s="19"/>
    </row>
    <row r="56" customFormat="false" ht="102" hidden="false" customHeight="true" outlineLevel="0" collapsed="false">
      <c r="A56" s="28" t="n">
        <v>37</v>
      </c>
      <c r="B56" s="16" t="s">
        <v>31</v>
      </c>
      <c r="C56" s="18" t="s">
        <v>39</v>
      </c>
      <c r="D56" s="18"/>
      <c r="E56" s="19"/>
    </row>
    <row r="57" customFormat="false" ht="40.8" hidden="false" customHeight="true" outlineLevel="0" collapsed="false">
      <c r="A57" s="34" t="n">
        <v>38</v>
      </c>
      <c r="B57" s="18" t="s">
        <v>31</v>
      </c>
      <c r="C57" s="18" t="s">
        <v>40</v>
      </c>
      <c r="D57" s="18"/>
      <c r="E57" s="19"/>
    </row>
    <row r="58" customFormat="false" ht="14.4" hidden="false" customHeight="false" outlineLevel="0" collapsed="false">
      <c r="A58" s="35"/>
      <c r="B58" s="36"/>
      <c r="C58" s="37" t="s">
        <v>50</v>
      </c>
      <c r="D58" s="38"/>
      <c r="E58" s="38"/>
    </row>
    <row r="59" customFormat="false" ht="29.4" hidden="false" customHeight="true" outlineLevel="0" collapsed="false">
      <c r="A59" s="34" t="n">
        <v>39</v>
      </c>
      <c r="B59" s="18" t="s">
        <v>23</v>
      </c>
      <c r="C59" s="18" t="s">
        <v>51</v>
      </c>
      <c r="D59" s="39"/>
      <c r="E59" s="19"/>
    </row>
    <row r="60" customFormat="false" ht="23.4" hidden="false" customHeight="true" outlineLevel="0" collapsed="false">
      <c r="A60" s="40" t="n">
        <v>40</v>
      </c>
      <c r="B60" s="18" t="s">
        <v>23</v>
      </c>
      <c r="C60" s="18" t="s">
        <v>52</v>
      </c>
      <c r="D60" s="39"/>
      <c r="E60" s="19"/>
    </row>
    <row r="61" customFormat="false" ht="31.8" hidden="false" customHeight="true" outlineLevel="0" collapsed="false">
      <c r="A61" s="40" t="n">
        <v>41</v>
      </c>
      <c r="B61" s="41" t="s">
        <v>31</v>
      </c>
      <c r="C61" s="41" t="s">
        <v>53</v>
      </c>
      <c r="D61" s="39"/>
      <c r="E61" s="19"/>
    </row>
    <row r="62" customFormat="false" ht="44.4" hidden="false" customHeight="true" outlineLevel="0" collapsed="false">
      <c r="A62" s="34" t="n">
        <v>42</v>
      </c>
      <c r="B62" s="18" t="s">
        <v>23</v>
      </c>
      <c r="C62" s="18" t="s">
        <v>54</v>
      </c>
      <c r="D62" s="39"/>
      <c r="E62" s="19"/>
    </row>
    <row r="63" customFormat="false" ht="28.8" hidden="false" customHeight="true" outlineLevel="0" collapsed="false">
      <c r="A63" s="40" t="n">
        <v>43</v>
      </c>
      <c r="B63" s="18" t="s">
        <v>23</v>
      </c>
      <c r="C63" s="18" t="s">
        <v>52</v>
      </c>
      <c r="D63" s="39"/>
      <c r="E63" s="19"/>
    </row>
    <row r="64" customFormat="false" ht="33.6" hidden="false" customHeight="true" outlineLevel="0" collapsed="false">
      <c r="A64" s="40" t="n">
        <v>44</v>
      </c>
      <c r="B64" s="41" t="s">
        <v>31</v>
      </c>
      <c r="C64" s="41" t="s">
        <v>53</v>
      </c>
      <c r="D64" s="39"/>
      <c r="E64" s="19"/>
    </row>
    <row r="65" customFormat="false" ht="13.2" hidden="false" customHeight="false" outlineLevel="0" collapsed="false">
      <c r="A65" s="40"/>
      <c r="B65" s="42" t="n">
        <f aca="false">COUNTIF(B1:B64,"VP")</f>
        <v>22</v>
      </c>
      <c r="C65" s="39"/>
      <c r="D65" s="39"/>
      <c r="E65" s="19"/>
    </row>
    <row r="66" customFormat="false" ht="13.2" hidden="false" customHeight="false" outlineLevel="0" collapsed="false">
      <c r="A66" s="40"/>
      <c r="B66" s="39"/>
      <c r="C66" s="39"/>
      <c r="D66" s="39"/>
      <c r="E66" s="19"/>
    </row>
    <row r="67" customFormat="false" ht="1.2" hidden="false" customHeight="true" outlineLevel="0" collapsed="false"/>
    <row r="68" customFormat="false" ht="13.2" hidden="true" customHeight="false" outlineLevel="0" collapsed="false"/>
    <row r="69" customFormat="false" ht="13.2" hidden="true" customHeight="false" outlineLevel="0" collapsed="false"/>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Cynthia B. Keohane</cp:lastModifiedBy>
  <cp:lastPrinted>2013-03-28T19:43:45Z</cp:lastPrinted>
  <dcterms:modified xsi:type="dcterms:W3CDTF">2013-03-28T21:1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2176</vt:lpwstr>
  </property>
  <property fmtid="{D5CDD505-2E9C-101B-9397-08002B2CF9AE}" pid="3" name="_dlc_DocIdItemGuid">
    <vt:lpwstr>4090d5a1-204c-4a81-baaf-73729a2a3ab1</vt:lpwstr>
  </property>
  <property fmtid="{D5CDD505-2E9C-101B-9397-08002B2CF9AE}" pid="4" name="_dlc_DocIdUrl">
    <vt:lpwstr>http://wwww.abc.domain.domain/projects/pre/PRE_Mocha_Latte/_layouts/DocIdRedir.aspx?ID=657KNE7CTRDA-4407-2176, 657KNE7CTRDA-4407-2176</vt:lpwstr>
  </property>
</Properties>
</file>