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Business Needs -Columbus Pilot" sheetId="1" state="visible" r:id="rId2"/>
  </sheets>
  <definedNames>
    <definedName function="false" hidden="true" localSheetId="0" name="_xlnm._FilterDatabase" vbProcedure="false">'Business Needs -Columbus Pilot'!$A$1:$B$292</definedName>
    <definedName function="false" hidden="false" localSheetId="0" name="Z_EC459DE0_F0E0_FB40_A4EB_4CBFFEEBE961__wvu_FilterData" vbProcedure="false">'Business Needs -Columbus Pilot'!$A$1:$B$274</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664">
  <si>
    <t xml:space="preserve">ID</t>
  </si>
  <si>
    <t xml:space="preserve">Business Capabilities</t>
  </si>
  <si>
    <r>
      <rPr>
        <b val="true"/>
        <sz val="9"/>
        <rFont val="Calibri"/>
        <family val="2"/>
      </rPr>
      <t xml:space="preserve">COTS Product out of the box</t>
    </r>
    <r>
      <rPr>
        <b val="true"/>
        <vertAlign val="superscript"/>
        <sz val="9"/>
        <color rgb="FF000000"/>
        <rFont val="Calibri"/>
        <family val="2"/>
      </rPr>
      <t xml:space="preserve">1</t>
    </r>
  </si>
  <si>
    <t xml:space="preserve">Describe the effort required/complexity</t>
  </si>
  <si>
    <t xml:space="preserve">Government Clarifications</t>
  </si>
  <si>
    <t xml:space="preserve">BN1 </t>
  </si>
  <si>
    <t xml:space="preserve">System Set up</t>
  </si>
  <si>
    <t xml:space="preserve">BN1A1</t>
  </si>
  <si>
    <t xml:space="preserve">The MASS shall provide VHA with ability to manage resources throughout the scheduling process.</t>
  </si>
  <si>
    <t xml:space="preserve">BN1A1.1</t>
  </si>
  <si>
    <t xml:space="preserve">Create groups of resources, assigning different resources to one group or more (e.g., MRI machine, MRI technician, Room ABC).</t>
  </si>
  <si>
    <t xml:space="preserve">X</t>
  </si>
  <si>
    <t xml:space="preserve">BN1A1.2</t>
  </si>
  <si>
    <t xml:space="preserve">Maintain groups of resources with the ability to move/reassign resources to an already established group of resources.   Maintain original group configuration for historical reporting and auditing purposes.</t>
  </si>
  <si>
    <t xml:space="preserve">BN1A1.3</t>
  </si>
  <si>
    <t xml:space="preserve">Schedule a group of resources (resource set such as Provider, Nurse, etc.) as one entity for a scheduled event.</t>
  </si>
  <si>
    <t xml:space="preserve">The expectation is that these groups are created and maintained in the COTS product and do not require synchronization with VistA or other systems in the first two years.  </t>
  </si>
  <si>
    <t xml:space="preserve">BN1A1.4</t>
  </si>
  <si>
    <t xml:space="preserve">Configure available time for resources (resource set such as provider, support staff, equipment and facilities).</t>
  </si>
  <si>
    <t xml:space="preserve">Facility and equipment are expected to be created and maintained in the COTS product and do not require synchronization with VistA or other systems in the first two years.</t>
  </si>
  <si>
    <t xml:space="preserve">BN1A1.5</t>
  </si>
  <si>
    <t xml:space="preserve">Ability to block time slots on the calendar for services at the resource (provider, equipment) level.</t>
  </si>
  <si>
    <t xml:space="preserve">Mapping of time slots to resources is expected to be created and maintained in the COTS product and do not require synchronization with VistA or other systems in the first two years.</t>
  </si>
  <si>
    <t xml:space="preserve">BN1A1.6</t>
  </si>
  <si>
    <t xml:space="preserve">Ability to block time slots on the calendar for services at the service (primary care) level.</t>
  </si>
  <si>
    <t xml:space="preserve">BN1A1.7</t>
  </si>
  <si>
    <t xml:space="preserve">Ability to unblock time slots on the calendar for services (primary care) and resource at the provider/ equipment level.</t>
  </si>
  <si>
    <t xml:space="preserve">BN1A1.8</t>
  </si>
  <si>
    <t xml:space="preserve">Ability to unblock time slots on the calendar for services at the resource (provider, equipment) level.</t>
  </si>
  <si>
    <t xml:space="preserve">BN1A1.9</t>
  </si>
  <si>
    <t xml:space="preserve">Ability to define types of requests for care.</t>
  </si>
  <si>
    <t xml:space="preserve">BN1A1.10</t>
  </si>
  <si>
    <t xml:space="preserve">Ability to configure types of requests for care.</t>
  </si>
  <si>
    <t xml:space="preserve">BN1A1.11</t>
  </si>
  <si>
    <t xml:space="preserve">Ability to standardize requests for care.</t>
  </si>
  <si>
    <t xml:space="preserve">The expectation is that requests for care are managed in the COTS product and do not require synchronization with VistA or other systems in the first two years.  </t>
  </si>
  <si>
    <t xml:space="preserve">BN1A2</t>
  </si>
  <si>
    <t xml:space="preserve">The MASS shall provide VHA with ability to manage providers as resources </t>
  </si>
  <si>
    <t xml:space="preserve">BN1A2.1</t>
  </si>
  <si>
    <t xml:space="preserve">Ability to maintain a master list of providers for Columbus only in the system (MASS).</t>
  </si>
  <si>
    <t xml:space="preserve">The expectation is that providers are maintained in both the COTS and VistA.  Linking and synchronization of providers is required in the first two years.</t>
  </si>
  <si>
    <t xml:space="preserve">BN1A2.1.1</t>
  </si>
  <si>
    <t xml:space="preserve">Ability to maintain a master list of all providers for Columbus.</t>
  </si>
  <si>
    <t xml:space="preserve">BN1A2.2</t>
  </si>
  <si>
    <t xml:space="preserve">Ability to activate a provider to make them available for scheduling.</t>
  </si>
  <si>
    <t xml:space="preserve">Provider activation and deactivation is expected to be linked to VistA Provider attributes and requires synchronization in the first two years.</t>
  </si>
  <si>
    <t xml:space="preserve">BN1A2.3</t>
  </si>
  <si>
    <t xml:space="preserve">Ability to deactivate a provider to make them unavailable for scheduling.</t>
  </si>
  <si>
    <t xml:space="preserve">BN1A2.4</t>
  </si>
  <si>
    <t xml:space="preserve">Ability to create groups of providers.</t>
  </si>
  <si>
    <t xml:space="preserve">Groups of providers are expected to be created and maintained in the COTS product and do not require synchronization with VistA or other systems in the first two years.</t>
  </si>
  <si>
    <t xml:space="preserve">BN1A2.5</t>
  </si>
  <si>
    <t xml:space="preserve">Ability to maintain groups of providers.</t>
  </si>
  <si>
    <t xml:space="preserve">BN1A2.6</t>
  </si>
  <si>
    <t xml:space="preserve">Activate groups of providers to make them available for scheduling.</t>
  </si>
  <si>
    <t xml:space="preserve">BN1A2.7</t>
  </si>
  <si>
    <t xml:space="preserve">Deactivate a group of providers to make them unavailable for scheduling.</t>
  </si>
  <si>
    <t xml:space="preserve">BN1A2.8</t>
  </si>
  <si>
    <t xml:space="preserve">Ability to assign individual providers to calendar time slots.</t>
  </si>
  <si>
    <t xml:space="preserve">BN1A2.9</t>
  </si>
  <si>
    <t xml:space="preserve">Ability to assign groups of providers to calendar time slots.</t>
  </si>
  <si>
    <t xml:space="preserve">BN1A2.10</t>
  </si>
  <si>
    <t xml:space="preserve">Ability to modify individual providers assigned to calendar time slots.</t>
  </si>
  <si>
    <t xml:space="preserve">BN1A2.11</t>
  </si>
  <si>
    <t xml:space="preserve">Ability to modify groups of providers assigned to calendar time slots.</t>
  </si>
  <si>
    <t xml:space="preserve">BN1A3</t>
  </si>
  <si>
    <t xml:space="preserve">The MASS Shall provide VHA with the ability to manage facilities within a specific VA health care system as resources </t>
  </si>
  <si>
    <t xml:space="preserve">BN1A3.1</t>
  </si>
  <si>
    <t xml:space="preserve">Ability to create lists (reference tables) of VA/VHA facilities and their relationships (e.g., CBOC associated with a VAMC).</t>
  </si>
  <si>
    <t xml:space="preserve">Facilities are expected to be created and maintained in the COTS product and do not require synchronization with VistA or other systems in the first two years.</t>
  </si>
  <si>
    <t xml:space="preserve">BN1A3.2</t>
  </si>
  <si>
    <t xml:space="preserve">Ability to maintain a list of VA/VHA facilities and their relationships (e.g., CBOC associated with a VAMC).</t>
  </si>
  <si>
    <t xml:space="preserve">BN1A3.3</t>
  </si>
  <si>
    <t xml:space="preserve">Ability to maintain a list of facilities and rooms associated the each VA/VHA/CBOC as they apply to scheduling resources.</t>
  </si>
  <si>
    <t xml:space="preserve">Facilities and rooms are expected to be created and maintained in the COTS product and do not require synchronization with VistA or other systems in the first two years.</t>
  </si>
  <si>
    <t xml:space="preserve">BN1A3.4</t>
  </si>
  <si>
    <t xml:space="preserve">Ability to activate facilities and rooms designated for services required for scheduling.</t>
  </si>
  <si>
    <t xml:space="preserve">BN1A3.5</t>
  </si>
  <si>
    <t xml:space="preserve">Ability to deactivate facilities and rooms designated for services required for scheduling.</t>
  </si>
  <si>
    <t xml:space="preserve">BN1A3.6</t>
  </si>
  <si>
    <t xml:space="preserve">Ability to assign facilities to calendar time slots.</t>
  </si>
  <si>
    <t xml:space="preserve">BN1A3.7</t>
  </si>
  <si>
    <t xml:space="preserve">Ability to modify assignment of facilities/rooms to calendar time slots.</t>
  </si>
  <si>
    <t xml:space="preserve">BN1A4</t>
  </si>
  <si>
    <t xml:space="preserve">The MASS shall provide VHA with ability to manage equipment as resources </t>
  </si>
  <si>
    <t xml:space="preserve">Equipment resources are expected to be created and maintained in the COTS product and do not require synchronization with VistA or other systems in the first two years.</t>
  </si>
  <si>
    <t xml:space="preserve">BN1A4.1</t>
  </si>
  <si>
    <t xml:space="preserve">Ability to create a master list of equipment necessary for scheduling (such as MRI machines).</t>
  </si>
  <si>
    <t xml:space="preserve">BN1A4.2</t>
  </si>
  <si>
    <t xml:space="preserve">Ability to maintain a master list of equipment necessary for scheduling (such as MRI machines).</t>
  </si>
  <si>
    <t xml:space="preserve">BN1A4.3</t>
  </si>
  <si>
    <t xml:space="preserve">Ability to activate equipment required for scheduling.</t>
  </si>
  <si>
    <t xml:space="preserve">BN1A4.4</t>
  </si>
  <si>
    <t xml:space="preserve">Ability to deactivate equipment required for scheduling.</t>
  </si>
  <si>
    <t xml:space="preserve">BN1A4.5</t>
  </si>
  <si>
    <t xml:space="preserve">Ability to assign equipment to calendar time slots.</t>
  </si>
  <si>
    <t xml:space="preserve">BN1A4.6</t>
  </si>
  <si>
    <t xml:space="preserve">Ability to modify assignment of equipment to calendar time slots.</t>
  </si>
  <si>
    <t xml:space="preserve">BN1A5</t>
  </si>
  <si>
    <t xml:space="preserve">The MASS shall provide VHA with the ability to manage components of scheduling such as service lines, modes of delivery).</t>
  </si>
  <si>
    <t xml:space="preserve">BN1A5.1</t>
  </si>
  <si>
    <t xml:space="preserve">Ability to continue supporting current VistA national reporting and DSS coding to support non-scheduling business processes as it currently does today by interfacing data to VistA Scheduling.    This is applicable for national reporting only. Local reporting will be in MASS.</t>
  </si>
  <si>
    <t xml:space="preserve">BN1A5.2</t>
  </si>
  <si>
    <t xml:space="preserve">Ability to create a list of modes of delivery. </t>
  </si>
  <si>
    <t xml:space="preserve">Modes of delivery will only be maintained in the COTS.  Epic: Yes, but mobile health and home health not in scope for pilot</t>
  </si>
  <si>
    <t xml:space="preserve">BN1A5.3</t>
  </si>
  <si>
    <t xml:space="preserve">Ability to associate modes of care to services and sub services.</t>
  </si>
  <si>
    <t xml:space="preserve">BN5D1.6</t>
  </si>
  <si>
    <t xml:space="preserve">Ability to search for the availability of providers who accept telephone appointments (mode of care delivery).</t>
  </si>
  <si>
    <t xml:space="preserve">Moved from the telehealth section as this applies to other appointments as well.</t>
  </si>
  <si>
    <t xml:space="preserve">BN5D1.7</t>
  </si>
  <si>
    <t xml:space="preserve">Ability to modify mode of care related to an appointment.</t>
  </si>
  <si>
    <t xml:space="preserve">BN5D1.8</t>
  </si>
  <si>
    <t xml:space="preserve">Ability to report when a mode of care for an appointment has been modified.</t>
  </si>
  <si>
    <t xml:space="preserve">BN5D1.12</t>
  </si>
  <si>
    <t xml:space="preserve">Ability to search by "mode of care" when scheduling an appointment.</t>
  </si>
  <si>
    <t xml:space="preserve">BN1A5.4</t>
  </si>
  <si>
    <t xml:space="preserve">Ability to define a standard list of service/sub-service types (primary type/subtype).</t>
  </si>
  <si>
    <t xml:space="preserve">Service and sub-Service types will only be maintained in the COTS.</t>
  </si>
  <si>
    <t xml:space="preserve">BN1A5.5</t>
  </si>
  <si>
    <t xml:space="preserve">Ability to modify a standard list of service/sub-service types (primary type/subtype).</t>
  </si>
  <si>
    <t xml:space="preserve">BN1A5.6</t>
  </si>
  <si>
    <t xml:space="preserve">Ability to create a hierarchy of primary services and related sub-services groups.</t>
  </si>
  <si>
    <t xml:space="preserve">BN1A5.7</t>
  </si>
  <si>
    <t xml:space="preserve">Ability to modify a hierarchy of primary services and related sub-services groups.</t>
  </si>
  <si>
    <t xml:space="preserve">BN1A5.8</t>
  </si>
  <si>
    <t xml:space="preserve">Ability to define a standard set of appointment purpose types and assign default appointment lengths for each service/sub-service.</t>
  </si>
  <si>
    <t xml:space="preserve">There is a need to provide standardized updates of appointment purpose type codes through a patch process.</t>
  </si>
  <si>
    <t xml:space="preserve">BN1A5.9</t>
  </si>
  <si>
    <t xml:space="preserve">Ability to modify a standard set of appointment purpose types with default appointment lengths for each service/sub-service</t>
  </si>
  <si>
    <t xml:space="preserve">BN1A5.10</t>
  </si>
  <si>
    <t xml:space="preserve">Allow for the creation of multiple appointments in the same timeslot with the same resource ("overbooking").</t>
  </si>
  <si>
    <t xml:space="preserve">BN1A5.11</t>
  </si>
  <si>
    <t xml:space="preserve">Ability to establish and apply business rules for "overbooking".</t>
  </si>
  <si>
    <t xml:space="preserve">BN1A5.12</t>
  </si>
  <si>
    <t xml:space="preserve">Ability to define an appointment purpose type/service type as "care for a single patient" appointment.</t>
  </si>
  <si>
    <t xml:space="preserve">BN1A5.13</t>
  </si>
  <si>
    <t xml:space="preserve">Ability for appointments within MASS to map back to DSS stop codes in VistA Scheduling. (See definition of DSS Stop codes.)</t>
  </si>
  <si>
    <t xml:space="preserve">Epic will add read-only data elements for primary and secondary stop codes to our COTS solution's existing data structures and provide the ability to populate these codes from an external data file.  This update is of a type customarily available in the commercial marketplace and will be performed at private expense outside the scope of the contract.  
</t>
  </si>
  <si>
    <t xml:space="preserve">BN1A5.14</t>
  </si>
  <si>
    <t xml:space="preserve">Ability to define certain appointment purpose types/service types as "care of multiple patients" appointments (group appointment)</t>
  </si>
  <si>
    <t xml:space="preserve">BN1A6</t>
  </si>
  <si>
    <t xml:space="preserve">The MASS shall provide data synchronization rules/triggers for external systems</t>
  </si>
  <si>
    <t xml:space="preserve">BN1A6.1</t>
  </si>
  <si>
    <t xml:space="preserve">For the Pilot, there will need to be some synchronization between VistA and Epic.  VistA will not update Epic.  Epic will update VistA.  Below is a high level description of known data exchanges/flows by system:
AudioCARE - Outgoing Appointment Reminders
Kiosk - Incoming Scheduling Status
CPRS - Incoming Orders and Consults to Epic
Scheduling - Outgoing to VistA
Demographics, Identity and Eligibility - Incoming to Epic</t>
  </si>
  <si>
    <t xml:space="preserve">See VA AudioCARE Audit document for more information on existing features.</t>
  </si>
  <si>
    <t xml:space="preserve">BN1A6.2</t>
  </si>
  <si>
    <t xml:space="preserve">MASS will be used exclusively for all scheduling during the pilot (excluding Radtiology, Telehealth, and HBPC).</t>
  </si>
  <si>
    <t xml:space="preserve">BN1A6.3</t>
  </si>
  <si>
    <t xml:space="preserve">Enable data synchronization with VistA, when MASS is the authoritative source of record.</t>
  </si>
  <si>
    <t xml:space="preserve">BN1A6.4</t>
  </si>
  <si>
    <t xml:space="preserve">Create the DSS relationship with service type and appointment purpose type, count / no-count association and other combinations of required information when an appointment is created or modified.</t>
  </si>
  <si>
    <t xml:space="preserve">Epic will create read-only data elements for count/no-count in our COTS solution  and include these elements in outgoing interface transactions that occur upon the check in and check out of Veteran appointments. This update is of a type customarily available in the commercial marketplace and will be performed at private expense outside the scope of the contract.
</t>
  </si>
  <si>
    <t xml:space="preserve">The expectation is that the resources and appointments in COTS are pushed to the VistA scheduling application and that the relationships of resources, appointments and appointment attributes are appropriately maintained to VistA scheduling clinics to ensure that dependencies of other VistA packages on scheduling is preserved.</t>
  </si>
  <si>
    <t xml:space="preserve">BN1B1.1</t>
  </si>
  <si>
    <t xml:space="preserve">Ability to create local (Facility, Service Line, Clinic) care coordination agreements.</t>
  </si>
  <si>
    <t xml:space="preserve">Users can be guided by the Provider Steering feature to refer Veterans to the appropriate services and providers based on rules. Care coordination agreements can be linked from dashboards within the COTS solution. Any needed modifications would be of a type customarily available in the commercial marketplace and will be performed at private expense outside the scope of the contract.</t>
  </si>
  <si>
    <t xml:space="preserve">The expectation is that Care Coordination Agreements are created and maintained in the COTS and no synchronization is required in the first two years.
Was BN1B1.4 previously.</t>
  </si>
  <si>
    <t xml:space="preserve">BN1B1.3</t>
  </si>
  <si>
    <t xml:space="preserve">Ability to modify care coordination agreements by facility.</t>
  </si>
  <si>
    <t xml:space="preserve">The expectation is that Care Coordination Agreements are created and maintained in the COTS and no synchronization is required in the first two years.</t>
  </si>
  <si>
    <t xml:space="preserve">BN1C1</t>
  </si>
  <si>
    <t xml:space="preserve">The MASS shall provide VHA with the ability to manage,  store and access standard notification templates (forms/letters) used for various patient communications (such as phone, mass mailing, and secure messaging).</t>
  </si>
  <si>
    <t xml:space="preserve">BN1C1.1</t>
  </si>
  <si>
    <t xml:space="preserve">Ability to create patient notification templates.</t>
  </si>
  <si>
    <t xml:space="preserve">BN1C1.2</t>
  </si>
  <si>
    <t xml:space="preserve">Ability to publish patient notification templates.</t>
  </si>
  <si>
    <t xml:space="preserve">BN1C1.3</t>
  </si>
  <si>
    <t xml:space="preserve">Ability to share patient notification templates.</t>
  </si>
  <si>
    <t xml:space="preserve">BN1C1.4</t>
  </si>
  <si>
    <t xml:space="preserve">Ability to modify notification templates according to business rules to accommodate facility and service requirements (i.e., directions, parking instructions, number of day prior to appointment the notification is sent, etc.).</t>
  </si>
  <si>
    <t xml:space="preserve">BN1C1.5</t>
  </si>
  <si>
    <t xml:space="preserve">Ability to activate notification templates, one at a time a group or based on rules.</t>
  </si>
  <si>
    <t xml:space="preserve">The COTS solution meets this need by allowing users to send patient notifications based on a patient's recorded preferences.
</t>
  </si>
  <si>
    <t xml:space="preserve">BN1C1.6</t>
  </si>
  <si>
    <t xml:space="preserve">Ability to deactivate notification templates, one at a time, as a group or based on rules of templates.</t>
  </si>
  <si>
    <t xml:space="preserve">BN1C1.7</t>
  </si>
  <si>
    <t xml:space="preserve">Ability to set up notifications to be distributed automatically according to specified criteria/business rules, e.g., a configurable schedule</t>
  </si>
  <si>
    <t xml:space="preserve">BN1D1</t>
  </si>
  <si>
    <t xml:space="preserve">The system shall allow users with the appropriate security privileges to establish standard parameters, business rules, alerts, workflows, etc. to ensure compliance with VHA scheduling practices.</t>
  </si>
  <si>
    <t xml:space="preserve">The expectation is that the system is integrated with identity and access management to ensure compliance with enterprise architecture and security policies.  VetsEZ: Integration with IAM SSOi for the Pilot</t>
  </si>
  <si>
    <t xml:space="preserve">BN1D1.8</t>
  </si>
  <si>
    <t xml:space="preserve">Ability to create business rules (such as clinical service level, resource, and appointment purpose type).</t>
  </si>
  <si>
    <t xml:space="preserve">BN1D1.9</t>
  </si>
  <si>
    <t xml:space="preserve">Ability to modify business rules (such as clinical service level, resource, and appointment purpose type).</t>
  </si>
  <si>
    <t xml:space="preserve">BN1D1.12</t>
  </si>
  <si>
    <t xml:space="preserve">Allow facilities to modify their local workflow per security and policy constraints. </t>
  </si>
  <si>
    <t xml:space="preserve">TBD on April 20, 2017, The Pilot will ensure compliance with Enterprise Architecture and VA Security Policies but may not integrate with IAM SSOi for the Pilot. MASS will integrate with IAM SSOi for National Rollout.
User level authentication on interface messaging is not in scope</t>
  </si>
  <si>
    <t xml:space="preserve">VetsEZ: Integration with IAM SSOi for the Pilot</t>
  </si>
  <si>
    <t xml:space="preserve">BN1E1</t>
  </si>
  <si>
    <t xml:space="preserve">The MASS shall provide VHA with the ability to establish user access roles and rules at multiple organizational levels. </t>
  </si>
  <si>
    <t xml:space="preserve">BN1E1.2</t>
  </si>
  <si>
    <t xml:space="preserve">Ability to configure user privileges for scheduling functions, for sets of data (service line, facility) and based on patient flags and employee flags; such as restricting access to specific patients' data based on established security roles.</t>
  </si>
  <si>
    <t xml:space="preserve">Security and configuration will be standardized nationally, and will be maintained within MASS.</t>
  </si>
  <si>
    <t xml:space="preserve">The expectation is that MASS will be able to read and use patient and employee flags from VistA registration.  VetsEZ: Integration with VistA REE Pacakge</t>
  </si>
  <si>
    <t xml:space="preserve">BN1E1.3</t>
  </si>
  <si>
    <t xml:space="preserve">Support user configuration preferences for data display and entry screens according to VA security directives and policies, and identity management and access applications.</t>
  </si>
  <si>
    <t xml:space="preserve">The expectation is that the provisioning of users and privileges is integrated with enterprise identity and access management and with VistA kernel.  Synchronization of users and privileges with VistA and enterprise services is required in the first two years.</t>
  </si>
  <si>
    <t xml:space="preserve">BN1E1.4</t>
  </si>
  <si>
    <t xml:space="preserve">Provide access in accordance with user authorization parameters for patients who manage their own appointments and requests through the portal.  This will be a manual process for the pilot, although for national it will be automatic.</t>
  </si>
  <si>
    <t xml:space="preserve">Business process will keep MASS in sync with the national system, not an automated integration for the scope of the pilot</t>
  </si>
  <si>
    <t xml:space="preserve">BN1E1.5</t>
  </si>
  <si>
    <t xml:space="preserve">Log changes at the system-level.</t>
  </si>
  <si>
    <t xml:space="preserve">BN1E1.6</t>
  </si>
  <si>
    <t xml:space="preserve">Ability to report on  system-level changes. </t>
  </si>
  <si>
    <t xml:space="preserve">BN2 </t>
  </si>
  <si>
    <t xml:space="preserve">Veteran Information Management</t>
  </si>
  <si>
    <t xml:space="preserve">BN2A1</t>
  </si>
  <si>
    <t xml:space="preserve">The MASS shall provide VHA with the ability to view near real-time eligibility information from VistA.</t>
  </si>
  <si>
    <t xml:space="preserve">Epic: VistA will maintain eligibility information, not from ESR</t>
  </si>
  <si>
    <t xml:space="preserve">BN2A1.1</t>
  </si>
  <si>
    <t xml:space="preserve">Provide authorized users with visibility to data from the authoritative source for patient identity.</t>
  </si>
  <si>
    <t xml:space="preserve">VetsEZ: ESR integration is not in scope for the pilot. Eligbility information will be from VistA.  Epic: Patient data will be cached locally.</t>
  </si>
  <si>
    <t xml:space="preserve">BN2A1.2</t>
  </si>
  <si>
    <t xml:space="preserve">Demographics viewed in MASS will include eligibility and enrollment data, including priority groupings as necessary to support scheduling functions. </t>
  </si>
  <si>
    <t xml:space="preserve">The COTS solution meets this need. We will build a display of eligibility information to appear during scheduling workflows.
</t>
  </si>
  <si>
    <t xml:space="preserve">BN2B1</t>
  </si>
  <si>
    <t xml:space="preserve">The MASS shall provide VHA with ability to view and use Veteran information.</t>
  </si>
  <si>
    <t xml:space="preserve">BN2B1.1</t>
  </si>
  <si>
    <t xml:space="preserve">Ability to view patient scheduling data (demographics, special needs and preferences, registration, PACT assignment, etc.) based on the physical location of the delivery of care.</t>
  </si>
  <si>
    <t xml:space="preserve">The COTS solution can display patient scheduling and demographic information regardless of physical location.
</t>
  </si>
  <si>
    <t xml:space="preserve">BN2B1.2</t>
  </si>
  <si>
    <t xml:space="preserve">Ability to view all patient scheduling demographics and VA demographics in a single screen/window.</t>
  </si>
  <si>
    <t xml:space="preserve">BN2B1.3</t>
  </si>
  <si>
    <t xml:space="preserve">Ability to view Veteran provider assignments in MASS by populating data extracted weekly from PCMM.  Real time integration is not is scope. </t>
  </si>
  <si>
    <t xml:space="preserve">The PACT assignment is managed by the primary care management module in VistA and does not require COTS integration with PCMM in the first two years. 
The scheduler needs to view the assignment, if nothing else;  The scheduler needs to see the teams;  Inability to do this efficiently could impact performance standards such as ASA.
VetsEZ: PCMM is not in scope for the pilot.  Epic: We are not integrating with PCMM as part of the pilot</t>
  </si>
  <si>
    <t xml:space="preserve">BN2B1.6</t>
  </si>
  <si>
    <t xml:space="preserve">Ability to view and use current patient demographic information in near real-time.  (System needs the demographic information when performing certain functions such as generating patient notifications.)</t>
  </si>
  <si>
    <t xml:space="preserve">BN2B1.8</t>
  </si>
  <si>
    <t xml:space="preserve">Ability to access and display a Veteran's Primary Care Provider and Primary Mental Health Provider for each facility in which they are seen from the authoritative source.</t>
  </si>
  <si>
    <t xml:space="preserve">VetsEZ: PCMM is not in scope for the pilot.  Epic: We are not integrating with PCMM as part of the pilot.
To fulfill this need, a weekly extract from PCMM could be loaded in MASS.</t>
  </si>
  <si>
    <t xml:space="preserve">BN2B1.10</t>
  </si>
  <si>
    <t xml:space="preserve">Ability to identify facilities/divisions associated with a Veteran.  (A Veteran has to be "registered" in a VistA instance before they can make an appointment at the facility.  Since we were planning for a national implementation, we wanted to make sure that this relationship was established in the database.)</t>
  </si>
  <si>
    <t xml:space="preserve">A facility specific medical record number (MRN) could be assigned, which could be visible to the scheduler.  The veteran wouldn’t be filtered out of the lookup results if the scheduler didn’t first register the veteran at that VAMC.  (I'm not sure what "first register the Veteran" means.)</t>
  </si>
  <si>
    <t xml:space="preserve">When making appointments, the scheduler would need to see the Veteran's pending appointments regardless of which VAMC the appointments are scheduled at.  This is especially important for VAMCs that are close together, i.e. Danville IL and Indianapolis since Veterans go to both and, at times, Veterans can be scheduled at both VAMCs on the same day or too close together for the Veteran to make both appointments.</t>
  </si>
  <si>
    <t xml:space="preserve">BN2B1.11</t>
  </si>
  <si>
    <t xml:space="preserve">Ability to set up alerts triggered by user-defined rules, e.g., when the need to coordinate additional services is required.</t>
  </si>
  <si>
    <t xml:space="preserve">BN2B1.12</t>
  </si>
  <si>
    <t xml:space="preserve">Ability to migrate/view future appointments in MASS.  (Appointment history will not be migrated to MASS.)</t>
  </si>
  <si>
    <t xml:space="preserve">BN2C1</t>
  </si>
  <si>
    <t xml:space="preserve">The MASS shall provide VHA with the ability to manage patient healthcare preferences (such as appointment date and time, preferred provider, and language assistance).</t>
  </si>
  <si>
    <t xml:space="preserve">BN2C1.1</t>
  </si>
  <si>
    <t xml:space="preserve">Ability to capture/store patient healthcare preferences (such as appointment date and time, preferred provider, and language assistance) </t>
  </si>
  <si>
    <t xml:space="preserve">BN2C1.2</t>
  </si>
  <si>
    <t xml:space="preserve">Ability to search data regarding preferences related to a patient.</t>
  </si>
  <si>
    <t xml:space="preserve">BN2C1.3</t>
  </si>
  <si>
    <t xml:space="preserve">Ability to capture (date/time stamp) modifications to a Veteran’s preferences data.</t>
  </si>
  <si>
    <t xml:space="preserve">BN2C1.4</t>
  </si>
  <si>
    <t xml:space="preserve">Ability to use patient healthcare preferences information when scheduling an appointment</t>
  </si>
  <si>
    <t xml:space="preserve">BN2C2</t>
  </si>
  <si>
    <t xml:space="preserve">The MASS shall provide VHA with the ability to manage patient healthcare special needs (such as transportation, escort services, and handicap assistance) when scheduling an appointment.</t>
  </si>
  <si>
    <t xml:space="preserve">BN2C2.1</t>
  </si>
  <si>
    <t xml:space="preserve">Ability to select one or more patient special needs from a predefined list.</t>
  </si>
  <si>
    <t xml:space="preserve">BN2C2.2</t>
  </si>
  <si>
    <t xml:space="preserve">Ability to search data regarding special needs related to a patient.</t>
  </si>
  <si>
    <t xml:space="preserve">BN2C2.3</t>
  </si>
  <si>
    <t xml:space="preserve">Ability to use patient healthcare special needs (such as transportation, escort services, and handicap assistance) information when scheduling an appointment</t>
  </si>
  <si>
    <t xml:space="preserve">BN2C2.4</t>
  </si>
  <si>
    <t xml:space="preserve">Ability to capture (date/time stamp) modifications to a Veteran’s special needs data.</t>
  </si>
  <si>
    <t xml:space="preserve">BN3 </t>
  </si>
  <si>
    <t xml:space="preserve">Request Management</t>
  </si>
  <si>
    <t xml:space="preserve">BN3A1</t>
  </si>
  <si>
    <t xml:space="preserve">The MASS shall provide VHA with the ability to enter requests for care from patients, providers, individuals authorized to act on behalf of the patient.</t>
  </si>
  <si>
    <t xml:space="preserve">The expectation is that requests can be electronically submitted from other VA systems such as mobile applications, portals and call centers.</t>
  </si>
  <si>
    <t xml:space="preserve">BN3A1.1</t>
  </si>
  <si>
    <r>
      <rPr>
        <sz val="10"/>
        <color rgb="FF000000"/>
        <rFont val="Calibri"/>
        <family val="2"/>
      </rPr>
      <t xml:space="preserve">Ability </t>
    </r>
    <r>
      <rPr>
        <b val="true"/>
        <sz val="10"/>
        <color rgb="FF000000"/>
        <rFont val="Calibri"/>
        <family val="2"/>
      </rPr>
      <t xml:space="preserve">to identify persons other than the Veteran</t>
    </r>
    <r>
      <rPr>
        <sz val="10"/>
        <color rgb="FF000000"/>
        <rFont val="Calibri"/>
        <family val="2"/>
      </rPr>
      <t xml:space="preserve"> who are requesting care on behalf of the Veteran, e.g., patients, providers, and individuals authorized to act on behalf of the patient.</t>
    </r>
  </si>
  <si>
    <t xml:space="preserve">BN3A1.2</t>
  </si>
  <si>
    <t xml:space="preserve">Ability to maintain a single request list, which replaces VistA lists such as New Enrollee Appointment Request list (NEAR), Electronic Wait List (EWL), Consults and Service Orders(Vista interface - CPRS) and Recall/Reminder list.</t>
  </si>
  <si>
    <t xml:space="preserve">Epic will modify one of our COTS solution's existing appointment request structures to a single request structure. This update is of a type customarily available in the commercial marketplace and will be performed at private expense outside the scope of the contract.
</t>
  </si>
  <si>
    <t xml:space="preserve">BN3A1.7</t>
  </si>
  <si>
    <t xml:space="preserve">Ability to auto populate patient data derived through the identity verification process on the request for care</t>
  </si>
  <si>
    <t xml:space="preserve">VetsEZ: Integration with IAM SSOe and myChart Integration will populate patient data from IAM</t>
  </si>
  <si>
    <t xml:space="preserve">BN3A1.8</t>
  </si>
  <si>
    <t xml:space="preserve">Ability to capture the creation date of a request.</t>
  </si>
  <si>
    <t xml:space="preserve">BN3A1.9</t>
  </si>
  <si>
    <t xml:space="preserve">Ability to enter the Veteran’s preferred date for an appointment.</t>
  </si>
  <si>
    <t xml:space="preserve">The COTS solution's single request structure supports the ability to store the Veteran's preferred date.
</t>
  </si>
  <si>
    <t xml:space="preserve">BN3A1.10</t>
  </si>
  <si>
    <t xml:space="preserve">Ability to capture and store request data to include date request created, mode of request (mobile, phone, in-person). </t>
  </si>
  <si>
    <t xml:space="preserve">The COTS solution's single request structure supports the ability to record this information in a free-text field associated with the request.
</t>
  </si>
  <si>
    <t xml:space="preserve">BN3A1.11</t>
  </si>
  <si>
    <t xml:space="preserve">Ability to assign workflow based on types of requests (such as such as urgent, new, change existing or Veteran is not yet established in the system). </t>
  </si>
  <si>
    <t xml:space="preserve">BN3A1.12</t>
  </si>
  <si>
    <t xml:space="preserve">Ability to use request tracking information for other scheduling functions (calculating preferred date, wait times, etc.)</t>
  </si>
  <si>
    <t xml:space="preserve">BN3A1.13</t>
  </si>
  <si>
    <t xml:space="preserve">Ability to track and consolidate request status and appointment status related to the request (such as the request on waiting list, or progressed to scheduled appointment, and encounter completed).</t>
  </si>
  <si>
    <t xml:space="preserve">BN3A1.14</t>
  </si>
  <si>
    <t xml:space="preserve">Ability to enter the preferred appointment date, identify the source of the preferred date, username if user-entered (such as patient-id/scheduler-id) or system-generated. Once entered, the date will be preserved and available for reporting and other processes</t>
  </si>
  <si>
    <t xml:space="preserve">BN3A1.15</t>
  </si>
  <si>
    <t xml:space="preserve">The system shall automatically identify the first, second and third next available appointments as calculated by the preferred date.</t>
  </si>
  <si>
    <t xml:space="preserve">BN3A1.16</t>
  </si>
  <si>
    <t xml:space="preserve">Ability to capture dates associated with VA care/ services.  Dates/times should be system-protected (not changeable), reportable, and auditable.</t>
  </si>
  <si>
    <t xml:space="preserve">BN3B1</t>
  </si>
  <si>
    <t xml:space="preserve">The MASS shall provide VHA with an all-inclusive master list designated for requests (including waiting for available appointments, recalls, etc.) in a consolidated standard format used for request processing and appointment management.</t>
  </si>
  <si>
    <t xml:space="preserve">The COTS product vendor will modify one of our COTS solution's existing appointment request structures to a single request structure. This update is of a type customarily available in the commercial marketplace and will be performed at private expense outside the scope of the contract.
</t>
  </si>
  <si>
    <t xml:space="preserve">BN3B1.1</t>
  </si>
  <si>
    <t xml:space="preserve">Ability to sort and filter the consolidated request list by request attributes, such as type of request (Urgent, Non-Urgent), source of input (email, web access, mobile applications, phone), Veteran, service, date or resource.</t>
  </si>
  <si>
    <t xml:space="preserve">Users can view request lists using the COTS solution's Reporting Workbench module. 
</t>
  </si>
  <si>
    <t xml:space="preserve">BN3B1.2</t>
  </si>
  <si>
    <t xml:space="preserve">Ability to track activities for processing request list activities and capture the date/time stamped.</t>
  </si>
  <si>
    <t xml:space="preserve">BN3B1.3</t>
  </si>
  <si>
    <t xml:space="preserve">Ability to capture the type of request received and track the workflow routing requirements of a request for care (such as urgent, new, change existing, or Veteran is not yet established in the system). </t>
  </si>
  <si>
    <t xml:space="preserve">BN3B1.4</t>
  </si>
  <si>
    <t xml:space="preserve">Ability to route a task/work flow item to triage personnel for clinical care or urgent care decisions as a result of a request.</t>
  </si>
  <si>
    <t xml:space="preserve">BN3B1.5</t>
  </si>
  <si>
    <t xml:space="preserve">Ability to create notes about attempts to contact the patient.</t>
  </si>
  <si>
    <t xml:space="preserve">BN3B1.6</t>
  </si>
  <si>
    <t xml:space="preserve">System shall store notes regarding attempts to contact the patient.</t>
  </si>
  <si>
    <t xml:space="preserve">BN3B1.7</t>
  </si>
  <si>
    <t xml:space="preserve">Ability to assign reminders/alerts to call a patient in the Request list if an earlier appointment becomes available prior to their scheduled appointment.</t>
  </si>
  <si>
    <t xml:space="preserve">When a user cancels an appointment, the solution can bring up the wait list activity to offer the newly available slot to patients on the wait list.
</t>
  </si>
  <si>
    <t xml:space="preserve">BN3B1.8</t>
  </si>
  <si>
    <t xml:space="preserve">Ability to control access to the request list according to security roles.</t>
  </si>
  <si>
    <t xml:space="preserve">BN3C1</t>
  </si>
  <si>
    <t xml:space="preserve">The MASS shall provide VHA with ability to perform request oversight activities by providing data for analysis regarding request activities.</t>
  </si>
  <si>
    <t xml:space="preserve">BN3C1.1</t>
  </si>
  <si>
    <t xml:space="preserve">Ability to generate report data regarding requests (such as who submitted the request, date submitted.)</t>
  </si>
  <si>
    <t xml:space="preserve">BN3C1.2</t>
  </si>
  <si>
    <t xml:space="preserve">Ability to generate report data about the method used to submit the request (such as mobile, phone, walk-in, other VA data sources such as C&amp;P and consults, and other government network partners).</t>
  </si>
  <si>
    <t xml:space="preserve">BN3C1.3</t>
  </si>
  <si>
    <t xml:space="preserve">Ability to generate report data for length of time it takes to process a request in queue from the time the request was submitted until an appointment is scheduled.</t>
  </si>
  <si>
    <t xml:space="preserve">BN3C1.4</t>
  </si>
  <si>
    <t xml:space="preserve">Ability to create audit reports to monitor requests</t>
  </si>
  <si>
    <t xml:space="preserve">BN3C1.5</t>
  </si>
  <si>
    <t xml:space="preserve">Ability to create audit reports to monitor frequency of actions by user. (Add, delete, modify a record, user logins/logouts)</t>
  </si>
  <si>
    <t xml:space="preserve">Using the COTS solution's existing reporting infrastructure, Epic will add audit reports that monitor frequency of actions by user in the solution. This update is of a type customarily available in the commercial marketplace and will be performed at private expense outside the scope of the contract.</t>
  </si>
  <si>
    <t xml:space="preserve">BN3C1.6</t>
  </si>
  <si>
    <t xml:space="preserve">Ability to create audit reports to monitor age of requests.</t>
  </si>
  <si>
    <t xml:space="preserve">BN3C1.7</t>
  </si>
  <si>
    <t xml:space="preserve">Ability to create audit reports to monitor requests by preferred date.</t>
  </si>
  <si>
    <t xml:space="preserve">BN4 </t>
  </si>
  <si>
    <t xml:space="preserve">Appointment Management</t>
  </si>
  <si>
    <t xml:space="preserve">BN4A1</t>
  </si>
  <si>
    <t xml:space="preserve">The Mass shall provide VHA with the ability to  search available healthcare resources and to reserve resources to meet the Veteran's needs in accordance with preferred date for care from a single integrated view</t>
  </si>
  <si>
    <t xml:space="preserve">BN4A1.1</t>
  </si>
  <si>
    <t xml:space="preserve">Ability to search for availability based on user-selected items (such as preferred date, date range, service, patient preferences, appointment availability, geographic considerations, facility, date range, resource, CVT equipment and special needs).</t>
  </si>
  <si>
    <t xml:space="preserve">BN4A1.2</t>
  </si>
  <si>
    <t xml:space="preserve">Resources shall be searchable based on availability status. (Show as available or not available based on the search criteria)</t>
  </si>
  <si>
    <t xml:space="preserve">BN4A1.3</t>
  </si>
  <si>
    <t xml:space="preserve">Search for availability must be provided in a single view.</t>
  </si>
  <si>
    <t xml:space="preserve">BN4A1.4</t>
  </si>
  <si>
    <t xml:space="preserve">Ability to search for dates and times when resources will be available beyond a one year period.</t>
  </si>
  <si>
    <t xml:space="preserve">BN4A1.5</t>
  </si>
  <si>
    <t xml:space="preserve">Ability to search for the first, second and third next available appointments as calculated by the preferred date.</t>
  </si>
  <si>
    <t xml:space="preserve">BN4A1.6</t>
  </si>
  <si>
    <t xml:space="preserve">Ability to generate a complete list of a single patient’s appointments while highlighting any that are in close proximity to the preferred date so the appointments might be coordinated.</t>
  </si>
  <si>
    <t xml:space="preserve">BN4A1.7</t>
  </si>
  <si>
    <t xml:space="preserve">Display all appointments at the Pilot Site for a patient to prevent double booking of appointments.</t>
  </si>
  <si>
    <t xml:space="preserve">BN4A1.8</t>
  </si>
  <si>
    <t xml:space="preserve">Ability to view patient special needs when searching for availability</t>
  </si>
  <si>
    <t xml:space="preserve">Duplicate of BN2C2.3</t>
  </si>
  <si>
    <t xml:space="preserve">BN4A1.9</t>
  </si>
  <si>
    <t xml:space="preserve">Ability to view patient preferences when searching for availability.</t>
  </si>
  <si>
    <t xml:space="preserve">BN4A1.10</t>
  </si>
  <si>
    <t xml:space="preserve">Request list shall be viewable, sortable and searchable when creating or canceling appointments.</t>
  </si>
  <si>
    <t xml:space="preserve">BN4A1.11</t>
  </si>
  <si>
    <t xml:space="preserve">The system shall populate the appointment scheduling screen with Veteran information from VistA.</t>
  </si>
  <si>
    <t xml:space="preserve">We are not doing any MVI integration for the pilot site rollout.</t>
  </si>
  <si>
    <t xml:space="preserve">BN4A1.12</t>
  </si>
  <si>
    <t xml:space="preserve">Ability to view availability of associated services such as laboratory tests when scheduling appointments to satisfy an order set.</t>
  </si>
  <si>
    <t xml:space="preserve">The expectation is that associated services use the COTS product to check in and check out patients.  Integration with Laboratory, Radiology, Physical Medicine is not required in the first two years.</t>
  </si>
  <si>
    <t xml:space="preserve">BN4A1.13</t>
  </si>
  <si>
    <t xml:space="preserve">Ability to link appointments to the associated consult and update the consult status to scheduled.  Also, to update the consult status is the appointment is cancelled, etc.</t>
  </si>
  <si>
    <t xml:space="preserve">BN4A1.14</t>
  </si>
  <si>
    <t xml:space="preserve">Ability to modify appointment information.</t>
  </si>
  <si>
    <t xml:space="preserve">BN4A1.15</t>
  </si>
  <si>
    <t xml:space="preserve">Ability to define business rules for scheduling appointments.</t>
  </si>
  <si>
    <t xml:space="preserve">BN4A1.15.1</t>
  </si>
  <si>
    <t xml:space="preserve">Ability to associate appointments so that if a lab appt associated with a specialty care appointment is cancelled, the appointment is flagged for possible cancellation.</t>
  </si>
  <si>
    <t xml:space="preserve">BN4A1.15.2</t>
  </si>
  <si>
    <t xml:space="preserve">Ability to define business rules to identify valid and invalid timeslots for scheduling appointments.</t>
  </si>
  <si>
    <t xml:space="preserve">BN4A1.16</t>
  </si>
  <si>
    <t xml:space="preserve">Determine the order of appointments to allow patients time to transition from one appointment to another.</t>
  </si>
  <si>
    <t xml:space="preserve">BN4A1.17</t>
  </si>
  <si>
    <t xml:space="preserve">Ability to schedule appointments with providers at any facility that is listed in the system (MASS) within user access and business rules constraints.</t>
  </si>
  <si>
    <t xml:space="preserve">For the Pilot, this will only be those CBOCs/facilities associated with Columbus VA Amublatory Care Center (on same VistA instance).</t>
  </si>
  <si>
    <t xml:space="preserve">BN4A1.18</t>
  </si>
  <si>
    <t xml:space="preserve">Ability to establish recurring appointments.</t>
  </si>
  <si>
    <t xml:space="preserve">BN4A1.19</t>
  </si>
  <si>
    <t xml:space="preserve">The system shall provide an indicator when a mandatory association exists between appointments.</t>
  </si>
  <si>
    <t xml:space="preserve">Related to BN4A1.15.1</t>
  </si>
  <si>
    <t xml:space="preserve">BN4A1.20</t>
  </si>
  <si>
    <t xml:space="preserve">Ability to fast-track a walk-in Veteran – scheduling into an appointment with minimum information.</t>
  </si>
  <si>
    <t xml:space="preserve">BN4A1.21</t>
  </si>
  <si>
    <t xml:space="preserve">Ability to change the appointment mode of delivery (such as clinic to telephone) at the time the appointment is being made or after the appointment is made.</t>
  </si>
  <si>
    <t xml:space="preserve">BN4A1.23</t>
  </si>
  <si>
    <t xml:space="preserve">Ability to schedule an appointment for a user-defined length of time.</t>
  </si>
  <si>
    <t xml:space="preserve">BN4A1.24</t>
  </si>
  <si>
    <t xml:space="preserve">Ability to view the status of specialty consults related to an appointment.</t>
  </si>
  <si>
    <t xml:space="preserve">The expectation is that appointments can be linked to consults and this will require integration with VistA in the first two years.</t>
  </si>
  <si>
    <t xml:space="preserve">BN4A1.25</t>
  </si>
  <si>
    <t xml:space="preserve">Ability to link two or more appointments and maintain the association of those appointments.</t>
  </si>
  <si>
    <t xml:space="preserve">BN4A1.26</t>
  </si>
  <si>
    <t xml:space="preserve">Ability to assign an alert to linked appointments. </t>
  </si>
  <si>
    <t xml:space="preserve">BN4A1.27</t>
  </si>
  <si>
    <t xml:space="preserve">Ability to disposition (update the status of) all linked and associated appointments simultaneously or one at a time.</t>
  </si>
  <si>
    <t xml:space="preserve">BN4A1.28</t>
  </si>
  <si>
    <t xml:space="preserve">Ability to indicate appointments for which the patient would like to be called if something comes up sooner. </t>
  </si>
  <si>
    <t xml:space="preserve">Possible duplicate of BN3B1.7</t>
  </si>
  <si>
    <t xml:space="preserve">BN4A1.29</t>
  </si>
  <si>
    <t xml:space="preserve">System shall display an appointment status, including the status of "confirmed," which means the appointment has been confirmed with the patient. </t>
  </si>
  <si>
    <t xml:space="preserve">BN4A1.30</t>
  </si>
  <si>
    <t xml:space="preserve">Ability to generate a report on status of appointments.</t>
  </si>
  <si>
    <t xml:space="preserve">BN4A1.31</t>
  </si>
  <si>
    <t xml:space="preserve">Ability to access a library of stored patient instructions for specified procedures and specific circumstances (such as patient should be fasting.)</t>
  </si>
  <si>
    <t xml:space="preserve">BN4B1</t>
  </si>
  <si>
    <t xml:space="preserve">The MASS shall provide VHA with the ability to assess the impact of care due to a cancellation by tracking the cancellation request to the resolution (such as rescheduling, backfilling resources, providing alternate modes of healthcare delivery options, or cancelling the appointment).</t>
  </si>
  <si>
    <t xml:space="preserve">BN4B1.1</t>
  </si>
  <si>
    <t xml:space="preserve">Appointments cancelled or rescheduled must be associated with a predefined reason code.</t>
  </si>
  <si>
    <t xml:space="preserve">BN4B1.2</t>
  </si>
  <si>
    <t xml:space="preserve">Ability to change the status of the patient's request, if they cancel an appointment but cannot be rescheduled at the time and a call back reminder will be required.</t>
  </si>
  <si>
    <t xml:space="preserve">BN4B1.3</t>
  </si>
  <si>
    <t xml:space="preserve">Ability to generate a list of patients associated with a scheduled resource that is now unavailable (i.e., a provider or equipment is unavailable.)</t>
  </si>
  <si>
    <t xml:space="preserve">BN4B1.4</t>
  </si>
  <si>
    <t xml:space="preserve">Ability to establish a highly-visible alert if a patient is identified as "high risk" based on VistA patient flags.</t>
  </si>
  <si>
    <t xml:space="preserve">The expectation is that MASS will be able to read and use patient and employee flags from VistA registration.</t>
  </si>
  <si>
    <t xml:space="preserve">BN4B1.5</t>
  </si>
  <si>
    <t xml:space="preserve">Ability to re-schedule one appointment in a series of recurring appointments.</t>
  </si>
  <si>
    <t xml:space="preserve">BN4B1.6</t>
  </si>
  <si>
    <t xml:space="preserve">Ability to cancel one appointment in a series of recurring appointments.</t>
  </si>
  <si>
    <t xml:space="preserve">BN4B1.7</t>
  </si>
  <si>
    <t xml:space="preserve">Ability to re-schedule a series of recurring appointments as a group.</t>
  </si>
  <si>
    <t xml:space="preserve">BN4B1.8</t>
  </si>
  <si>
    <t xml:space="preserve">Ability to cancel a series of recurring appointments as a group.</t>
  </si>
  <si>
    <t xml:space="preserve">BN4C1</t>
  </si>
  <si>
    <t xml:space="preserve">The MASS shall provide VHA with the ability to streamline the notification process by providing an automatically populated, standard set of templates (for letters, post cards, emails, or one-on-one phone calls) for all types of communication.</t>
  </si>
  <si>
    <t xml:space="preserve">BN4C1.1</t>
  </si>
  <si>
    <t xml:space="preserve">The ability to generate manually or automatically through business rules patient notifications to communicate upcoming events. (Note: The notifications must be in formats to include email, letter, text, and postcard).</t>
  </si>
  <si>
    <t xml:space="preserve">Generate an extract to send to a vendor.</t>
  </si>
  <si>
    <t xml:space="preserve">BN4C1.2</t>
  </si>
  <si>
    <t xml:space="preserve">Provide templates for the development of patient notifications </t>
  </si>
  <si>
    <t xml:space="preserve">BN4C1.3</t>
  </si>
  <si>
    <t xml:space="preserve">Ability to store patient notification preferences (i.e. one person wants email only, another text only).</t>
  </si>
  <si>
    <t xml:space="preserve">BN4C1.4</t>
  </si>
  <si>
    <t xml:space="preserve">Store Notifications in a common repository (e.g.,) library.</t>
  </si>
  <si>
    <t xml:space="preserve">BN4C1.5</t>
  </si>
  <si>
    <t xml:space="preserve">Track the processing of notifications with date/time stamped.</t>
  </si>
  <si>
    <t xml:space="preserve">BN4C1.6</t>
  </si>
  <si>
    <t xml:space="preserve">Generate reminder notifications to send to patients for upcoming appointments.</t>
  </si>
  <si>
    <t xml:space="preserve">BN4C1.7</t>
  </si>
  <si>
    <t xml:space="preserve">Generate reminder notifications to send to patients to schedule a new appointment.</t>
  </si>
  <si>
    <t xml:space="preserve">BN4C1.8</t>
  </si>
  <si>
    <t xml:space="preserve">Ability to assign alerts to notification processing.</t>
  </si>
  <si>
    <t xml:space="preserve">BN4C1.9</t>
  </si>
  <si>
    <t xml:space="preserve">Ability to categorize notifications by type of notification.</t>
  </si>
  <si>
    <t xml:space="preserve">BN4C1.10.1</t>
  </si>
  <si>
    <t xml:space="preserve">The scheduler can enter an alternate address when making an appointment, which will be stored with the patient information in MASS.  (VistA registration has multiple addresses for the Veteran.)</t>
  </si>
  <si>
    <t xml:space="preserve">The COTS solution can record four Veteran addresses, including a temporary address with a specific date range, for patients.
Addresses are stored at the patient level. 
</t>
  </si>
  <si>
    <t xml:space="preserve">We are not doing any ADR integration for the pilot site rollout.
Epic will receive address data from initial patient loads, but nothing will be sent back to VistA and VistA will remain authoritative source. 
If a user wants to add another address in MASS while scheduling, that would not feed back to VistA and they will have to manually update that back in VistA</t>
  </si>
  <si>
    <t xml:space="preserve">BN4C1.12</t>
  </si>
  <si>
    <t xml:space="preserve">Ability to search notifications by various fields and use the search results as input to process the notifications.</t>
  </si>
  <si>
    <t xml:space="preserve">BN4C1.13</t>
  </si>
  <si>
    <t xml:space="preserve">Auto-populate appropriate fields from patient demographics and appointment data for the notification process. </t>
  </si>
  <si>
    <t xml:space="preserve">BN4C1.14</t>
  </si>
  <si>
    <t xml:space="preserve">Automatically use Veteran information when processing notifications.</t>
  </si>
  <si>
    <t xml:space="preserve">BN4C1.15</t>
  </si>
  <si>
    <t xml:space="preserve">Ability to print an appointment confirmation letter immediately after making an appointment or at any time during the appointment management process.  </t>
  </si>
  <si>
    <t xml:space="preserve">BN4C1.16</t>
  </si>
  <si>
    <t xml:space="preserve">Ability to provide data for external print and mail processing systems via data extract.</t>
  </si>
  <si>
    <t xml:space="preserve">Columbus has a contract with Xerox so an extract will need to be produced and sent to Xerox.</t>
  </si>
  <si>
    <t xml:space="preserve">BN4C1.17</t>
  </si>
  <si>
    <t xml:space="preserve">Ability to send secure messages as notifications (secure messaging via portals).</t>
  </si>
  <si>
    <t xml:space="preserve">BN4C1.18</t>
  </si>
  <si>
    <t xml:space="preserve">Generate reports to indicate notification messages were sent via secure messaging.</t>
  </si>
  <si>
    <t xml:space="preserve">BN4C1.19</t>
  </si>
  <si>
    <t xml:space="preserve">Ability to record the date, time, and notes associated with calls to Veterans regarding appointments.</t>
  </si>
  <si>
    <t xml:space="preserve">Epic: Scheduling related activity only</t>
  </si>
  <si>
    <t xml:space="preserve">BN4C1.20</t>
  </si>
  <si>
    <t xml:space="preserve">Provide an audit log to track patient contact history related to appointments.</t>
  </si>
  <si>
    <t xml:space="preserve">VetsEZ: Not in scope for pilot. Contact information maintained in VistA.  Epic: Scheduling related activity only</t>
  </si>
  <si>
    <t xml:space="preserve">BN4C1.22</t>
  </si>
  <si>
    <t xml:space="preserve">Ability to record multiple calls to a single Veteran for a given appointment or recall. </t>
  </si>
  <si>
    <t xml:space="preserve">BN4D1</t>
  </si>
  <si>
    <t xml:space="preserve">The MASS shall provide VHA with the ability to monitor appointment, cancellation, reschedule and notification processes by reporting (structured, user defined, and ad-hoc) operational efficiencies or deficiencies in near-real time.</t>
  </si>
  <si>
    <t xml:space="preserve">BN4D1.1</t>
  </si>
  <si>
    <t xml:space="preserve">Ability to report data regarding booked appointments based on user-selected items (such as specific dates, patient preferences, appointment availability, geographic considerations, facility, date range, resource, and special needs).</t>
  </si>
  <si>
    <t xml:space="preserve">BN4D1.2</t>
  </si>
  <si>
    <t xml:space="preserve">Ability to report data regarding the availability and status of resources.</t>
  </si>
  <si>
    <t xml:space="preserve">BN4D1.4</t>
  </si>
  <si>
    <t xml:space="preserve">Ability to report data regarding resource utilization (reserved or not reserved) related to appointments.</t>
  </si>
  <si>
    <t xml:space="preserve">BN4D1.5</t>
  </si>
  <si>
    <t xml:space="preserve">Ability to report data regarding appointments that are rescheduled including the identification of the person (patient, provider, advocate) requesting the reschedule and the system user performing the action.</t>
  </si>
  <si>
    <t xml:space="preserve">BN4D1.6</t>
  </si>
  <si>
    <t xml:space="preserve">Ability to report data regarding appointments that are cancelled including the reason, identification of the person (patient, provider, advocate) requesting the cancellation and the system user performing the action.</t>
  </si>
  <si>
    <t xml:space="preserve">BN4D1.7</t>
  </si>
  <si>
    <t xml:space="preserve">Report a history of resource allocation.</t>
  </si>
  <si>
    <t xml:space="preserve">BN4D1.9</t>
  </si>
  <si>
    <t xml:space="preserve">Ability to generate statistics about cancellations including: cancellations that result in a new appointment (rescheduled), who requested the cancellation, how many patients were affected by the cancellation, and the reason for the change (such as if by provider or broken equipment.)</t>
  </si>
  <si>
    <t xml:space="preserve">BN4D1.11</t>
  </si>
  <si>
    <t xml:space="preserve">Ability to generate various reports at the clinic level to aid in resource management</t>
  </si>
  <si>
    <t xml:space="preserve">BN4D1.11.1</t>
  </si>
  <si>
    <t xml:space="preserve">Ability to generate a report of patients with scheduled appointments with a history of high no-show rates</t>
  </si>
  <si>
    <t xml:space="preserve">BN4D1.11.2</t>
  </si>
  <si>
    <t xml:space="preserve">Ability to generate reports on appointments scheduled outside of policy (e.g. delta between appointment date and preferred date)</t>
  </si>
  <si>
    <t xml:space="preserve">BN5 </t>
  </si>
  <si>
    <t xml:space="preserve">Coordinate Occasions of Care</t>
  </si>
  <si>
    <t xml:space="preserve">BN5A1</t>
  </si>
  <si>
    <t xml:space="preserve">The MASS shall provide VHA with the ability to coordinate services and access to care at facilities under the purview of the Columbus VA Ambulatory Care Center.</t>
  </si>
  <si>
    <t xml:space="preserve">BN5A1.4</t>
  </si>
  <si>
    <t xml:space="preserve">Ability to enter the reason an appointment is not scheduled at the Veteran's local facility.</t>
  </si>
  <si>
    <t xml:space="preserve">BN5A1.5</t>
  </si>
  <si>
    <t xml:space="preserve">Ability to link appointments with C&amp;P requests in VistA using the 2507 file.  There is a C&amp;P appointment type in VistA.  No integration with DEAP, AMIE or CAPRI is expected.</t>
  </si>
  <si>
    <t xml:space="preserve">Epic does not know the way in which C&amp;P requests are sent. If they utilize same structure as CPRS, we can integrate. If not , this will be part of national rollout</t>
  </si>
  <si>
    <t xml:space="preserve">VetsEZ: Integration with DEAP/CUI is not in scope for Pilot. Will integrate for National Release.</t>
  </si>
  <si>
    <t xml:space="preserve">BN5D</t>
  </si>
  <si>
    <t xml:space="preserve">Telehealth</t>
  </si>
  <si>
    <t xml:space="preserve">BN5D1.1</t>
  </si>
  <si>
    <t xml:space="preserve">Ability to identify an appointment as a Telehealth appointment.  Available resources at the Columbus facility will be scheduled and the information about the provider/service at the other facility will be documented in the Columbus appointments.</t>
  </si>
  <si>
    <t xml:space="preserve">BN6 </t>
  </si>
  <si>
    <t xml:space="preserve">Encounter Management</t>
  </si>
  <si>
    <t xml:space="preserve">BN6A1</t>
  </si>
  <si>
    <t xml:space="preserve">The MASS shall provide VHA with ability to perform check-in activities for appointments.</t>
  </si>
  <si>
    <t xml:space="preserve">BN6A1.1</t>
  </si>
  <si>
    <t xml:space="preserve">Display a list of daily appointments filtered by provider, PACT, service, Veteran or facility.</t>
  </si>
  <si>
    <t xml:space="preserve">BN6A1.2</t>
  </si>
  <si>
    <t xml:space="preserve">Print a list of daily appointments sorted by provider, PACT, service, Veteran or facility.</t>
  </si>
  <si>
    <t xml:space="preserve">BN6A1.3</t>
  </si>
  <si>
    <t xml:space="preserve">Ability for Veterans to check-in via kiosk and automatically record the mode of check-in, time checked-in, and location of check-in kiosk.</t>
  </si>
  <si>
    <t xml:space="preserve">Check-in via third-party kiosks is available using an HL7 interface.</t>
  </si>
  <si>
    <t xml:space="preserve">BN6A1.4</t>
  </si>
  <si>
    <t xml:space="preserve">Ability to modify the checked-in appointment status.</t>
  </si>
  <si>
    <t xml:space="preserve">BN6A1.5</t>
  </si>
  <si>
    <t xml:space="preserve">Ability to enter a checked-in appointment status. </t>
  </si>
  <si>
    <t xml:space="preserve">BN6A1.6</t>
  </si>
  <si>
    <t xml:space="preserve">Ability to create a "just in time" (unscheduled) appointments as a result of a visit to any clinic, including urgent care or walk-ins \and the ability to link the appointment to the service (DSS code).</t>
  </si>
  <si>
    <t xml:space="preserve">BN6A1.7</t>
  </si>
  <si>
    <t xml:space="preserve">Ability to capture and store timestamps associated with check-in, check-out and other appointment status updates, including if the Veteran leaves without being seen, or does not show for an appointment.</t>
  </si>
  <si>
    <t xml:space="preserve">BN6A1.10</t>
  </si>
  <si>
    <t xml:space="preserve">Ability to move an overbooked appointment into a cancellation time slot.</t>
  </si>
  <si>
    <t xml:space="preserve">BN6A1.11</t>
  </si>
  <si>
    <t xml:space="preserve">Ability to reuse an appointment slot when there is a cancellation.</t>
  </si>
  <si>
    <t xml:space="preserve">BN6B1</t>
  </si>
  <si>
    <t xml:space="preserve">The MASS shall provide VHA with the ability to capture information about encounter events to include metrics for wait-time studies.</t>
  </si>
  <si>
    <t xml:space="preserve">BN6B1.1</t>
  </si>
  <si>
    <t xml:space="preserve">Ability to generate a report including the check in and check out date/time stamps. </t>
  </si>
  <si>
    <t xml:space="preserve">BN6B1.3</t>
  </si>
  <si>
    <t xml:space="preserve">Ability to generate reports to track resource usage (provider). This includes: Capacity Planning (identifying required capacity to meet demand) and Capacity Control (ensuring the plan is met by managing resources).</t>
  </si>
  <si>
    <t xml:space="preserve">The COTS solution supports reporting on demand through standard appointment, wait list, and recall reports. The solution can show available capacity through standard provider utilization and accessibility reports.
</t>
  </si>
  <si>
    <t xml:space="preserve">BN6C1</t>
  </si>
  <si>
    <t xml:space="preserve">The MASS shall provide VHA with the ability to perform check-out activities for appointments.</t>
  </si>
  <si>
    <t xml:space="preserve">BN6C1.1</t>
  </si>
  <si>
    <t xml:space="preserve">Ability to update the appointment status in MASS, along with date/time checked out and timestamps.</t>
  </si>
  <si>
    <t xml:space="preserve">BN6C1.3</t>
  </si>
  <si>
    <t xml:space="preserve">Ability to manually create follow-on appointments from the current patient appointment data (demographics, mode of care, service line, etc.) based on business rules.</t>
  </si>
  <si>
    <t xml:space="preserve">BN6C1.4</t>
  </si>
  <si>
    <t xml:space="preserve">Enter a Veteran’s future appointment request with a minimum set of required fields which is stored in the system when the date is outside the scheduling horizon.</t>
  </si>
  <si>
    <t xml:space="preserve">BN6C1.5</t>
  </si>
  <si>
    <t xml:space="preserve">Provide reason codes to categorize appointments for patients that check-in but are not seen by any provider (for example, left without being seen).</t>
  </si>
  <si>
    <t xml:space="preserve">BN6D1</t>
  </si>
  <si>
    <t xml:space="preserve">The MASS shall provide VHA with the ability to monitor the check-in process and check-out activities for rapid decision making and identify operational efficiencies or deficiencies in near-real time.</t>
  </si>
  <si>
    <t xml:space="preserve">BN6D1.1</t>
  </si>
  <si>
    <t xml:space="preserve">Ability to generate a report regarding the appointment to include patients that are checked-in as a walk-in, and when an unscheduled appointment is created.</t>
  </si>
  <si>
    <t xml:space="preserve">Ability generate reports for wait-time metrics.</t>
  </si>
  <si>
    <t xml:space="preserve">BN6D1.3</t>
  </si>
  <si>
    <t xml:space="preserve">Ability to generate a report regarding appointments with a required reference to other VA services (such as C&amp;P).  This will be limited to those services stored within MASS.</t>
  </si>
  <si>
    <t xml:space="preserve">Only able to generate report with services that are in scope for MASS.</t>
  </si>
  <si>
    <t xml:space="preserve">BN6D1.4</t>
  </si>
  <si>
    <t xml:space="preserve">Ability to generate a report regarding how resource time is utilized.</t>
  </si>
  <si>
    <t xml:space="preserve">We can report on same day cancellations and provider cancellation. We would need more clarity on other items as there is not a standard way to report on things like moving overbook appointment or administrative work.</t>
  </si>
  <si>
    <t xml:space="preserve">BN6D1.6</t>
  </si>
  <si>
    <t xml:space="preserve">Ability to capture data regarding orders for new care or services and/or follow-up care during check-out.</t>
  </si>
  <si>
    <t xml:space="preserve">BN6D1.9</t>
  </si>
  <si>
    <t xml:space="preserve">Ability to capture metrics on appointment statuses such as no-shows and LWBS.</t>
  </si>
  <si>
    <t xml:space="preserve">BN6D1.11</t>
  </si>
  <si>
    <t xml:space="preserve">Ability to track a Veteran’s check-in/check-out status from one appointment to the next on days with multiple same day appointments.</t>
  </si>
  <si>
    <t xml:space="preserve">BN6D1.12</t>
  </si>
  <si>
    <t xml:space="preserve">Ability to capture user/time stamp data for a Veteran’s check-in/check-out status from one appointment to the next on days with multiple same day appointments.</t>
  </si>
  <si>
    <t xml:space="preserve">BN7</t>
  </si>
  <si>
    <t xml:space="preserve"> Reporting</t>
  </si>
  <si>
    <t xml:space="preserve">BN7A1</t>
  </si>
  <si>
    <t xml:space="preserve">The MASS shall provide VHA with the ability to generate capacity management reports to illustrate capacity planning for resources and work force utilization throughout the scheduling operation. </t>
  </si>
  <si>
    <t xml:space="preserve">Epic will do forecasting based on existing data, but predicitve analytics is not scope for pilot site.</t>
  </si>
  <si>
    <t xml:space="preserve">BN7A1.1</t>
  </si>
  <si>
    <t xml:space="preserve">Ability to report resource availability and utilization based on actual demand and fulfilled appointments. </t>
  </si>
  <si>
    <t xml:space="preserve">Epic will add projected demand reporting capability based on the COTS solution's existing reporting infrastructure.  This update is of a type customarily available in the commercial marketplace and will be performed at private expense outside the scope of the contract.
</t>
  </si>
  <si>
    <t xml:space="preserve">BN7A1.2</t>
  </si>
  <si>
    <t xml:space="preserve">Ability to generate resource and utilization reports that will include aggregated data at the Service Line level.</t>
  </si>
  <si>
    <t xml:space="preserve">BN7A1.3</t>
  </si>
  <si>
    <t xml:space="preserve">Ability to produce forecasting reports based on existing data.  (Predicitve analytics is not in scope for pilot site.)</t>
  </si>
  <si>
    <t xml:space="preserve">Epic will deliver metrics to forecast demand and resource utilization to help with capacity planning reports, based on our existing reporting infrastructure. This update is of a type customarily available in the commercial marketplace and will be performed at private expense outside the scope of the contract.
</t>
  </si>
  <si>
    <t xml:space="preserve">BN7A1.4</t>
  </si>
  <si>
    <t xml:space="preserve">Provide tools (such as a dashboards and other types of formats) to support planning and leveling.</t>
  </si>
  <si>
    <t xml:space="preserve">BN7A1.5</t>
  </si>
  <si>
    <t xml:space="preserve">Provide tools such as a dashboard to monitor 'just-in-time' utilization of staff and resources to meet demand (such as backlogged, current, and future requests).</t>
  </si>
  <si>
    <t xml:space="preserve">BN7A1.6</t>
  </si>
  <si>
    <t xml:space="preserve">Ability to report data to reconcile unmatched demand and supply.</t>
  </si>
  <si>
    <t xml:space="preserve">BN7D1</t>
  </si>
  <si>
    <t xml:space="preserve">The MASS shall provide VHA with the ability to generate operational reports which will provide a variety of operational performance and audit reports of daily healthcare scheduling activities.</t>
  </si>
  <si>
    <t xml:space="preserve">BN7D1.1</t>
  </si>
  <si>
    <t xml:space="preserve">Ability to report on operational performance of daily healthcare scheduling activities which can be aggregated from the service-line level.</t>
  </si>
  <si>
    <t xml:space="preserve">BN7D1.2.1</t>
  </si>
  <si>
    <t xml:space="preserve">Ability to generate reports of performance against plans (such as planned availability against utilization)</t>
  </si>
  <si>
    <t xml:space="preserve">BN8 </t>
  </si>
  <si>
    <t xml:space="preserve">User Interfaces </t>
  </si>
  <si>
    <t xml:space="preserve">BN8</t>
  </si>
  <si>
    <t xml:space="preserve">The MASS solution shall provide an intuitive, seamless user experience. The solution shall optimize qualities such as Accessibility, Responsiveness, Consistency, Aesthetics, and Ease-of-Use. The VA requires vendors to adhere to User Interface standards that ensure that the solution can support a large number of users with varying degrees of skills, experience, and capabilities.</t>
  </si>
  <si>
    <t xml:space="preserve">The expectation is that single sign-on capabilities will be provided</t>
  </si>
  <si>
    <t xml:space="preserve">BN8.1</t>
  </si>
  <si>
    <t xml:space="preserve">The system shall keep users informed as to where they are in the process, context of the patient and the action through appropriate on screen feedback</t>
  </si>
  <si>
    <t xml:space="preserve">BN8.2</t>
  </si>
  <si>
    <t xml:space="preserve">The system shall have configurable prompts and messages to the extent possible within the limitations of commericially available product.</t>
  </si>
  <si>
    <t xml:space="preserve">Epic: As a COTS product, not all prompts and messages will be configurable to the VA's specifications</t>
  </si>
  <si>
    <t xml:space="preserve">BN8.3</t>
  </si>
  <si>
    <t xml:space="preserve">User actions must be recoverable such that common inadvertent errors can be undone or backed out.  Users will receive prompts and/or confirmation when taking an action that is not revocable - such as deleting items.  Support undo and redo.</t>
  </si>
  <si>
    <t xml:space="preserve">BN8.4</t>
  </si>
  <si>
    <t xml:space="preserve">The user interface shall use consistent terminology across functionality within the COTS application.  Users should not have to wonder whether different words, situations, or actions mean the same thing. </t>
  </si>
  <si>
    <t xml:space="preserve">BN8.5</t>
  </si>
  <si>
    <t xml:space="preserve">The user interface design will eliminate error-prone conditions and, when appropriate, check for potential errors and present users with a confirmation option before they commit to the action.</t>
  </si>
  <si>
    <t xml:space="preserve">BN8.6</t>
  </si>
  <si>
    <t xml:space="preserve">Make objects, actions, and options visible. The user should not have to remember information from one part of the dialogue to another. Instructions for use of the system should be visible or easily retrievable whenever appropriate. Tailor able context sensitive help should be available throughout the system.</t>
  </si>
  <si>
    <t xml:space="preserve">BN8.7</t>
  </si>
  <si>
    <t xml:space="preserve">Provide standard keyboard shortcuts to help with productivity.</t>
  </si>
  <si>
    <t xml:space="preserve">BN8.8</t>
  </si>
  <si>
    <t xml:space="preserve">Dialogues should not contain information which is irrelevant or rarely needed. Every extra unit of information in a dialogue competes with the relevant units of information and diminishes their relative visibility.</t>
  </si>
  <si>
    <t xml:space="preserve">BN8.9</t>
  </si>
  <si>
    <t xml:space="preserve">Error messages should be expressed in plain language (no codes), precisely indicate the problem, and constructively suggest a solution. Error messaging language shall be tailor able to VA language and processes.</t>
  </si>
  <si>
    <t xml:space="preserve">BN8.10</t>
  </si>
  <si>
    <t xml:space="preserve">Even though it is better if the system can be used without documentation, it may be necessary to provide help and documentation. Any such information should be easy to search, focused on the user's task, list concrete steps to be carried out, and not be too large. Tailor able context sensitive help shall be available throughout the system.</t>
  </si>
  <si>
    <t xml:space="preserve">BN9 </t>
  </si>
  <si>
    <t xml:space="preserve">Business Rules Management</t>
  </si>
  <si>
    <t xml:space="preserve">BN9</t>
  </si>
  <si>
    <r>
      <rPr>
        <b val="true"/>
        <sz val="10"/>
        <color rgb="FF000000"/>
        <rFont val="Calibri"/>
        <family val="2"/>
      </rPr>
      <t xml:space="preserve">Business Rules Management: </t>
    </r>
    <r>
      <rPr>
        <sz val="10"/>
        <color rgb="FF000000"/>
        <rFont val="Calibri"/>
        <family val="2"/>
      </rPr>
      <t xml:space="preserve">The MASS solution will need to include Business Rules management features.   Business Rules management features are a critical component to ensure that the solutions allows for flexible changes to rules and guidelines.  Business Rule Engine allows VHA to create and maintain fluid business rules so that IT involvement is minimized in modifying these rules. Business rules are typically maintained by business analysts, and can be modified to satisfy evolving business needs.</t>
    </r>
  </si>
  <si>
    <t xml:space="preserve">BN9.1</t>
  </si>
  <si>
    <t xml:space="preserve">Ability for business users (nonprogrammers) to define, design, document and edit business rules using an intuitive user interface.  
Ideally, the business rules language should be at a high-enough level that it can be used to communicate with business owners and stakeholders either textually or visually (e.g. models).   </t>
  </si>
  <si>
    <t xml:space="preserve">BN9.2</t>
  </si>
  <si>
    <t xml:space="preserve">Ability to configure business rules at the field level</t>
  </si>
  <si>
    <t xml:space="preserve">Many, but not all fields, in Epic can be configured with business rules.</t>
  </si>
  <si>
    <t xml:space="preserve">BN9.3</t>
  </si>
  <si>
    <t xml:space="preserve">Ability for business rules to trigger calls to external systems and data resources as needed.</t>
  </si>
  <si>
    <t xml:space="preserve">BN9.4</t>
  </si>
  <si>
    <t xml:space="preserve">Ability to model business rules in a visual environment.</t>
  </si>
  <si>
    <t xml:space="preserve">Want to be able to use non-programming language to model business rules.</t>
  </si>
  <si>
    <t xml:space="preserve">BN9.5</t>
  </si>
  <si>
    <t xml:space="preserve">Ability to store and version business rules in a repository (i.e. Change Management).</t>
  </si>
  <si>
    <t xml:space="preserve">This can be performed by extracting business rules into a spreadsheet to store a snapshot. 
</t>
  </si>
  <si>
    <t xml:space="preserve">BN9.6</t>
  </si>
  <si>
    <t xml:space="preserve">Ability to reuse business rules from the repository.</t>
  </si>
  <si>
    <t xml:space="preserve">BN9.7</t>
  </si>
  <si>
    <t xml:space="preserve">Ability to track the utilization of rules in order to perform analysis (e.g. performance, correctness, and optimization)  </t>
  </si>
  <si>
    <t xml:space="preserve">BN9.9</t>
  </si>
  <si>
    <t xml:space="preserve">Ability to generate a report on all the business rules such as the context of their use, documentation, hierarchy relationship to other rules, dependencies to other rules, etc.</t>
  </si>
  <si>
    <t xml:space="preserve">The COTS solution's flexible Reporting Workbench tool can be used to report on any Epic master file. Users can create reports on any data element in a given master file. 
More sophisticated reporting may require changes to existing reporting functionality.
 </t>
  </si>
  <si>
    <t xml:space="preserve">BN9.10</t>
  </si>
  <si>
    <t xml:space="preserve">Ability to import/export business rules to external development environment (e.g. Rational Requirements Composer, Rational Software Architect).</t>
  </si>
  <si>
    <t xml:space="preserve">The COTS solution's master file settings can be reported upon using our Reporting Workbench tool. The report output can be extracted to a flat-file for consumption by an external tool. 
</t>
  </si>
  <si>
    <t xml:space="preserve">BN10 </t>
  </si>
  <si>
    <t xml:space="preserve">Workflow Management</t>
  </si>
  <si>
    <t xml:space="preserve">BN10</t>
  </si>
  <si>
    <t xml:space="preserve">Workflow Management: A workflow management component manages, defines, coordinates and administers a series of tasks within an organization to produce a final outcome or outcomes.  Workflow management systems allow the user to define, create and move different workflows for different types of jobs or processes.  The MASS requires a Workflow Management component in order to manage the end-to-end work items/tasks that need to be performed as part of the scheduling process.</t>
  </si>
  <si>
    <t xml:space="preserve">BN10.1</t>
  </si>
  <si>
    <t xml:space="preserve">Ability to create work items/tasks and manage these throughout the scheduling lifecycle.</t>
  </si>
  <si>
    <t xml:space="preserve">BN10.2</t>
  </si>
  <si>
    <t xml:space="preserve">Ability to edit and update work items/tasks - e.g. reassign tasks to other resources.</t>
  </si>
  <si>
    <t xml:space="preserve">BN10.3</t>
  </si>
  <si>
    <t xml:space="preserve">Ability to send notifications to resources participating in a work item/task and to customers.</t>
  </si>
  <si>
    <t xml:space="preserve">BN10.4</t>
  </si>
  <si>
    <t xml:space="preserve">Ability to track the status of a work item/task.</t>
  </si>
  <si>
    <t xml:space="preserve">BN10.5</t>
  </si>
  <si>
    <t xml:space="preserve">Ability to take automated actions on work items/tasks based on triggers or events.</t>
  </si>
  <si>
    <t xml:space="preserve">BN10.6</t>
  </si>
  <si>
    <t xml:space="preserve">Ability to log work item/task, event, trigger, and action information.</t>
  </si>
  <si>
    <t xml:space="preserve">BN10.7</t>
  </si>
  <si>
    <t xml:space="preserve">Ability to route work items to other resources/queues.</t>
  </si>
  <si>
    <r>
      <rPr>
        <vertAlign val="superscript"/>
        <sz val="10"/>
        <rFont val="Calibri"/>
        <family val="2"/>
      </rPr>
      <t xml:space="preserve">1</t>
    </r>
    <r>
      <rPr>
        <sz val="10"/>
        <rFont val="Calibri"/>
        <family val="2"/>
      </rPr>
      <t xml:space="preserve">COTS out of the box:  Includes COTS application and configuration.</t>
    </r>
  </si>
</sst>
</file>

<file path=xl/styles.xml><?xml version="1.0" encoding="utf-8"?>
<styleSheet xmlns="http://schemas.openxmlformats.org/spreadsheetml/2006/main">
  <numFmts count="2">
    <numFmt numFmtId="164" formatCode="General"/>
    <numFmt numFmtId="165" formatCode="0.00"/>
  </numFmts>
  <fonts count="17">
    <font>
      <sz val="11"/>
      <color rgb="FF000000"/>
      <name val="Calibri"/>
      <family val="2"/>
    </font>
    <font>
      <sz val="10"/>
      <name val="Arial"/>
      <family val="0"/>
    </font>
    <font>
      <sz val="10"/>
      <name val="Arial"/>
      <family val="0"/>
    </font>
    <font>
      <sz val="10"/>
      <name val="Arial"/>
      <family val="0"/>
    </font>
    <font>
      <sz val="10"/>
      <name val="Calibri"/>
      <family val="2"/>
    </font>
    <font>
      <sz val="9"/>
      <color rgb="FF000000"/>
      <name val="Calibri"/>
      <family val="2"/>
    </font>
    <font>
      <b val="true"/>
      <sz val="10"/>
      <name val="Calibri"/>
      <family val="2"/>
    </font>
    <font>
      <b val="true"/>
      <sz val="9"/>
      <name val="Calibri"/>
      <family val="2"/>
    </font>
    <font>
      <b val="true"/>
      <vertAlign val="superscript"/>
      <sz val="9"/>
      <color rgb="FF000000"/>
      <name val="Calibri"/>
      <family val="2"/>
    </font>
    <font>
      <b val="true"/>
      <sz val="9"/>
      <color rgb="FF000000"/>
      <name val="Calibri"/>
      <family val="2"/>
    </font>
    <font>
      <b val="true"/>
      <sz val="10"/>
      <color rgb="FF000000"/>
      <name val="Calibri"/>
      <family val="2"/>
    </font>
    <font>
      <sz val="10"/>
      <color rgb="FF000000"/>
      <name val="Calibri"/>
      <family val="2"/>
    </font>
    <font>
      <sz val="10"/>
      <color rgb="FFFF6600"/>
      <name val="Calibri"/>
      <family val="2"/>
    </font>
    <font>
      <sz val="9"/>
      <color rgb="FFFF6600"/>
      <name val="Calibri"/>
      <family val="2"/>
    </font>
    <font>
      <sz val="9"/>
      <name val="Calibri"/>
      <family val="2"/>
    </font>
    <font>
      <sz val="10"/>
      <color rgb="FFFF0000"/>
      <name val="Calibri"/>
      <family val="2"/>
    </font>
    <font>
      <vertAlign val="superscript"/>
      <sz val="10"/>
      <name val="Calibri"/>
      <family val="2"/>
    </font>
  </fonts>
  <fills count="6">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0" fillId="3" borderId="1" xfId="0" applyFont="true" applyBorder="true" applyAlignment="true" applyProtection="true">
      <alignment horizontal="general" vertical="center" textRotation="0" wrapText="true" indent="0" shrinkToFit="false"/>
      <protection locked="true" hidden="false"/>
    </xf>
    <xf numFmtId="164" fontId="9" fillId="3"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4" borderId="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general" vertical="center" textRotation="0" wrapText="true" indent="0" shrinkToFit="false"/>
      <protection locked="true" hidden="false"/>
    </xf>
    <xf numFmtId="164" fontId="5" fillId="4" borderId="1" xfId="0" applyFont="true" applyBorder="true" applyAlignment="true" applyProtection="true">
      <alignment horizontal="general" vertical="center" textRotation="0" wrapText="false" indent="0" shrinkToFit="false"/>
      <protection locked="fals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5" borderId="1" xfId="0" applyFont="true" applyBorder="true" applyAlignment="true" applyProtection="true">
      <alignment horizontal="center" vertical="center" textRotation="0" wrapText="false" indent="0" shrinkToFit="false"/>
      <protection locked="false" hidden="false"/>
    </xf>
    <xf numFmtId="164" fontId="5" fillId="5"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left"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5" fillId="5" borderId="1" xfId="0" applyFont="true" applyBorder="true" applyAlignment="true" applyProtection="true">
      <alignment horizontal="general" vertical="top" textRotation="0" wrapText="true" indent="0" shrinkToFit="false"/>
      <protection locked="false" hidden="false"/>
    </xf>
    <xf numFmtId="164" fontId="4" fillId="4" borderId="1" xfId="0" applyFont="true" applyBorder="tru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top" textRotation="0" wrapText="true" indent="0" shrinkToFit="false"/>
      <protection locked="false" hidden="false"/>
    </xf>
    <xf numFmtId="164" fontId="9" fillId="3" borderId="1"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false" hidden="false"/>
    </xf>
    <xf numFmtId="164" fontId="14" fillId="4"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1" fillId="4" borderId="1" xfId="0" applyFont="true" applyBorder="true" applyAlignment="true" applyProtection="true">
      <alignment horizontal="general" vertical="top" textRotation="0" wrapText="tru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5" fillId="4"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true">
      <alignment horizontal="center" vertical="top" textRotation="0" wrapText="false" indent="0" shrinkToFit="false"/>
      <protection locked="false" hidden="false"/>
    </xf>
    <xf numFmtId="164" fontId="5" fillId="4" borderId="1" xfId="0" applyFont="true" applyBorder="true" applyAlignment="true" applyProtection="true">
      <alignment horizontal="left" vertical="top" textRotation="0" wrapText="true" indent="0" shrinkToFit="false"/>
      <protection locked="false" hidden="false"/>
    </xf>
    <xf numFmtId="164" fontId="4" fillId="4"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4" fillId="4" borderId="1"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5" fillId="5"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center" vertical="top" textRotation="0" wrapText="true" indent="0" shrinkToFit="false"/>
      <protection locked="false" hidden="false"/>
    </xf>
    <xf numFmtId="164" fontId="9" fillId="4"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69696"/>
        </patternFill>
      </fill>
    </dxf>
    <dxf>
      <fill>
        <patternFill patternType="solid">
          <fgColor rgb="FFC0C0C0"/>
        </patternFill>
      </fill>
    </dxf>
    <dxf>
      <fill>
        <patternFill patternType="solid">
          <fgColor rgb="FFFFCC00"/>
        </patternFill>
      </fill>
    </dxf>
    <dxf>
      <fill>
        <patternFill patternType="solid">
          <fgColor rgb="00FFFFFF"/>
        </patternFill>
      </fill>
    </dxf>
    <dxf>
      <fill>
        <patternFill patternType="solid">
          <fgColor rgb="FF000000"/>
          <bgColor rgb="FF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7"/>
  <sheetViews>
    <sheetView showFormulas="false" showGridLines="true" showRowColHeaders="true" showZeros="true" rightToLeft="false" tabSelected="true" showOutlineSymbols="true" defaultGridColor="true" view="normal" topLeftCell="A1" colorId="64" zoomScale="130" zoomScaleNormal="130" zoomScalePageLayoutView="87" workbookViewId="0">
      <selection pane="topLeft" activeCell="B1" activeCellId="0" sqref="B1"/>
    </sheetView>
  </sheetViews>
  <sheetFormatPr defaultColWidth="51.66015625" defaultRowHeight="13.8" zeroHeight="false" outlineLevelRow="0" outlineLevelCol="0"/>
  <cols>
    <col collapsed="false" customWidth="true" hidden="false" outlineLevel="0" max="1" min="1" style="1" width="11.1"/>
    <col collapsed="false" customWidth="true" hidden="false" outlineLevel="0" max="2" min="2" style="2" width="44.66"/>
    <col collapsed="false" customWidth="true" hidden="false" outlineLevel="0" max="3" min="3" style="3" width="12.32"/>
    <col collapsed="false" customWidth="true" hidden="false" outlineLevel="0" max="4" min="4" style="4" width="32.99"/>
    <col collapsed="false" customWidth="true" hidden="false" outlineLevel="0" max="5" min="5" style="5" width="49.1"/>
    <col collapsed="false" customWidth="false" hidden="false" outlineLevel="0" max="257" min="6" style="5" width="51.66"/>
  </cols>
  <sheetData>
    <row r="1" s="9" customFormat="true" ht="26.25" hidden="false" customHeight="false" outlineLevel="0" collapsed="false">
      <c r="A1" s="6" t="s">
        <v>0</v>
      </c>
      <c r="B1" s="6" t="s">
        <v>1</v>
      </c>
      <c r="C1" s="7" t="s">
        <v>2</v>
      </c>
      <c r="D1" s="8" t="s">
        <v>3</v>
      </c>
      <c r="E1" s="8" t="s">
        <v>4</v>
      </c>
    </row>
    <row r="2" s="12" customFormat="true" ht="12.75" hidden="false" customHeight="false" outlineLevel="0" collapsed="false">
      <c r="A2" s="10" t="s">
        <v>5</v>
      </c>
      <c r="B2" s="10" t="s">
        <v>6</v>
      </c>
      <c r="C2" s="11"/>
      <c r="D2" s="11"/>
      <c r="E2" s="11"/>
    </row>
    <row r="3" s="12" customFormat="true" ht="25.5" hidden="false" customHeight="false" outlineLevel="0" collapsed="false">
      <c r="A3" s="13" t="s">
        <v>7</v>
      </c>
      <c r="B3" s="14" t="s">
        <v>8</v>
      </c>
      <c r="C3" s="15"/>
      <c r="D3" s="16"/>
      <c r="E3" s="17"/>
    </row>
    <row r="4" s="12" customFormat="true" ht="38.25" hidden="false" customHeight="false" outlineLevel="0" collapsed="false">
      <c r="A4" s="18" t="s">
        <v>9</v>
      </c>
      <c r="B4" s="19" t="s">
        <v>10</v>
      </c>
      <c r="C4" s="20" t="s">
        <v>11</v>
      </c>
      <c r="D4" s="21"/>
      <c r="E4" s="22"/>
    </row>
    <row r="5" s="12" customFormat="true" ht="82.5" hidden="false" customHeight="true" outlineLevel="0" collapsed="false">
      <c r="A5" s="23" t="s">
        <v>12</v>
      </c>
      <c r="B5" s="24" t="s">
        <v>13</v>
      </c>
      <c r="C5" s="20" t="s">
        <v>11</v>
      </c>
      <c r="D5" s="21"/>
      <c r="E5" s="22"/>
    </row>
    <row r="6" s="12" customFormat="true" ht="51" hidden="false" customHeight="false" outlineLevel="0" collapsed="false">
      <c r="A6" s="23" t="s">
        <v>14</v>
      </c>
      <c r="B6" s="19" t="s">
        <v>15</v>
      </c>
      <c r="C6" s="20" t="s">
        <v>11</v>
      </c>
      <c r="D6" s="21"/>
      <c r="E6" s="25" t="s">
        <v>16</v>
      </c>
    </row>
    <row r="7" s="12" customFormat="true" ht="51" hidden="false" customHeight="false" outlineLevel="0" collapsed="false">
      <c r="A7" s="18" t="s">
        <v>17</v>
      </c>
      <c r="B7" s="25" t="s">
        <v>18</v>
      </c>
      <c r="C7" s="20" t="s">
        <v>11</v>
      </c>
      <c r="D7" s="21"/>
      <c r="E7" s="25" t="s">
        <v>19</v>
      </c>
    </row>
    <row r="8" s="12" customFormat="true" ht="51" hidden="false" customHeight="false" outlineLevel="0" collapsed="false">
      <c r="A8" s="18" t="s">
        <v>20</v>
      </c>
      <c r="B8" s="19" t="s">
        <v>21</v>
      </c>
      <c r="C8" s="20" t="s">
        <v>11</v>
      </c>
      <c r="D8" s="21"/>
      <c r="E8" s="25" t="s">
        <v>22</v>
      </c>
    </row>
    <row r="9" s="12" customFormat="true" ht="25.5" hidden="false" customHeight="false" outlineLevel="0" collapsed="false">
      <c r="A9" s="18" t="s">
        <v>23</v>
      </c>
      <c r="B9" s="19" t="s">
        <v>24</v>
      </c>
      <c r="C9" s="20" t="s">
        <v>11</v>
      </c>
      <c r="D9" s="21"/>
      <c r="E9" s="22"/>
    </row>
    <row r="10" s="12" customFormat="true" ht="38.25" hidden="false" customHeight="false" outlineLevel="0" collapsed="false">
      <c r="A10" s="18" t="s">
        <v>25</v>
      </c>
      <c r="B10" s="19" t="s">
        <v>26</v>
      </c>
      <c r="C10" s="20" t="s">
        <v>11</v>
      </c>
      <c r="D10" s="21"/>
      <c r="E10" s="22"/>
    </row>
    <row r="11" s="12" customFormat="true" ht="41.25" hidden="false" customHeight="true" outlineLevel="0" collapsed="false">
      <c r="A11" s="18" t="s">
        <v>27</v>
      </c>
      <c r="B11" s="19" t="s">
        <v>28</v>
      </c>
      <c r="C11" s="20" t="s">
        <v>11</v>
      </c>
      <c r="D11" s="21"/>
      <c r="E11" s="22"/>
    </row>
    <row r="12" customFormat="false" ht="15.75" hidden="false" customHeight="true" outlineLevel="0" collapsed="false">
      <c r="A12" s="26" t="s">
        <v>29</v>
      </c>
      <c r="B12" s="27" t="s">
        <v>30</v>
      </c>
      <c r="C12" s="28" t="s">
        <v>11</v>
      </c>
      <c r="D12" s="29"/>
      <c r="E12" s="30"/>
    </row>
    <row r="13" customFormat="false" ht="25.95" hidden="false" customHeight="true" outlineLevel="0" collapsed="false">
      <c r="A13" s="26" t="s">
        <v>31</v>
      </c>
      <c r="B13" s="27" t="s">
        <v>32</v>
      </c>
      <c r="C13" s="28" t="s">
        <v>11</v>
      </c>
      <c r="D13" s="29"/>
      <c r="E13" s="30"/>
    </row>
    <row r="14" customFormat="false" ht="46.5" hidden="false" customHeight="true" outlineLevel="0" collapsed="false">
      <c r="A14" s="26" t="s">
        <v>33</v>
      </c>
      <c r="B14" s="27" t="s">
        <v>34</v>
      </c>
      <c r="C14" s="28" t="s">
        <v>11</v>
      </c>
      <c r="D14" s="29"/>
      <c r="E14" s="19" t="s">
        <v>35</v>
      </c>
    </row>
    <row r="15" s="12" customFormat="true" ht="27.6" hidden="false" customHeight="false" outlineLevel="0" collapsed="false">
      <c r="A15" s="13" t="s">
        <v>36</v>
      </c>
      <c r="B15" s="14" t="s">
        <v>37</v>
      </c>
      <c r="C15" s="31"/>
      <c r="D15" s="32"/>
      <c r="E15" s="17"/>
    </row>
    <row r="16" s="12" customFormat="true" ht="46.5" hidden="false" customHeight="true" outlineLevel="0" collapsed="false">
      <c r="A16" s="23" t="s">
        <v>38</v>
      </c>
      <c r="B16" s="33" t="s">
        <v>39</v>
      </c>
      <c r="C16" s="20" t="s">
        <v>11</v>
      </c>
      <c r="D16" s="29"/>
      <c r="E16" s="19" t="s">
        <v>40</v>
      </c>
    </row>
    <row r="17" s="12" customFormat="true" ht="51.75" hidden="false" customHeight="true" outlineLevel="0" collapsed="false">
      <c r="A17" s="23" t="s">
        <v>41</v>
      </c>
      <c r="B17" s="33" t="s">
        <v>42</v>
      </c>
      <c r="C17" s="20" t="s">
        <v>11</v>
      </c>
      <c r="D17" s="21"/>
      <c r="E17" s="25"/>
    </row>
    <row r="18" s="12" customFormat="true" ht="41.4" hidden="false" customHeight="false" outlineLevel="0" collapsed="false">
      <c r="A18" s="18" t="s">
        <v>43</v>
      </c>
      <c r="B18" s="19" t="s">
        <v>44</v>
      </c>
      <c r="C18" s="20" t="s">
        <v>11</v>
      </c>
      <c r="D18" s="29"/>
      <c r="E18" s="25" t="s">
        <v>45</v>
      </c>
    </row>
    <row r="19" s="12" customFormat="true" ht="41.4" hidden="false" customHeight="false" outlineLevel="0" collapsed="false">
      <c r="A19" s="18" t="s">
        <v>46</v>
      </c>
      <c r="B19" s="19" t="s">
        <v>47</v>
      </c>
      <c r="C19" s="20" t="s">
        <v>11</v>
      </c>
      <c r="D19" s="29"/>
      <c r="E19" s="25" t="s">
        <v>45</v>
      </c>
    </row>
    <row r="20" s="12" customFormat="true" ht="55.2" hidden="false" customHeight="false" outlineLevel="0" collapsed="false">
      <c r="A20" s="18" t="s">
        <v>48</v>
      </c>
      <c r="B20" s="19" t="s">
        <v>49</v>
      </c>
      <c r="C20" s="20" t="s">
        <v>11</v>
      </c>
      <c r="D20" s="29"/>
      <c r="E20" s="19" t="s">
        <v>50</v>
      </c>
    </row>
    <row r="21" s="12" customFormat="true" ht="55.2" hidden="false" customHeight="false" outlineLevel="0" collapsed="false">
      <c r="A21" s="18" t="s">
        <v>51</v>
      </c>
      <c r="B21" s="19" t="s">
        <v>52</v>
      </c>
      <c r="C21" s="20" t="s">
        <v>11</v>
      </c>
      <c r="D21" s="21"/>
      <c r="E21" s="19" t="s">
        <v>50</v>
      </c>
    </row>
    <row r="22" s="12" customFormat="true" ht="27.6" hidden="false" customHeight="false" outlineLevel="0" collapsed="false">
      <c r="A22" s="18" t="s">
        <v>53</v>
      </c>
      <c r="B22" s="19" t="s">
        <v>54</v>
      </c>
      <c r="C22" s="20" t="s">
        <v>11</v>
      </c>
      <c r="D22" s="21"/>
      <c r="E22" s="22"/>
    </row>
    <row r="23" s="12" customFormat="true" ht="27.6" hidden="false" customHeight="false" outlineLevel="0" collapsed="false">
      <c r="A23" s="18" t="s">
        <v>55</v>
      </c>
      <c r="B23" s="19" t="s">
        <v>56</v>
      </c>
      <c r="C23" s="20" t="s">
        <v>11</v>
      </c>
      <c r="D23" s="21"/>
      <c r="E23" s="22"/>
    </row>
    <row r="24" s="12" customFormat="true" ht="27.6" hidden="false" customHeight="false" outlineLevel="0" collapsed="false">
      <c r="A24" s="18" t="s">
        <v>57</v>
      </c>
      <c r="B24" s="19" t="s">
        <v>58</v>
      </c>
      <c r="C24" s="20" t="s">
        <v>11</v>
      </c>
      <c r="D24" s="21"/>
      <c r="E24" s="22"/>
    </row>
    <row r="25" s="12" customFormat="true" ht="27.6" hidden="false" customHeight="false" outlineLevel="0" collapsed="false">
      <c r="A25" s="18" t="s">
        <v>59</v>
      </c>
      <c r="B25" s="19" t="s">
        <v>60</v>
      </c>
      <c r="C25" s="20" t="s">
        <v>11</v>
      </c>
      <c r="D25" s="29"/>
      <c r="E25" s="22"/>
    </row>
    <row r="26" s="12" customFormat="true" ht="27.6" hidden="false" customHeight="false" outlineLevel="0" collapsed="false">
      <c r="A26" s="18" t="s">
        <v>61</v>
      </c>
      <c r="B26" s="19" t="s">
        <v>62</v>
      </c>
      <c r="C26" s="20" t="s">
        <v>11</v>
      </c>
      <c r="D26" s="21"/>
      <c r="E26" s="22"/>
    </row>
    <row r="27" s="12" customFormat="true" ht="27.6" hidden="false" customHeight="false" outlineLevel="0" collapsed="false">
      <c r="A27" s="18" t="s">
        <v>63</v>
      </c>
      <c r="B27" s="19" t="s">
        <v>64</v>
      </c>
      <c r="C27" s="20" t="s">
        <v>11</v>
      </c>
      <c r="D27" s="21"/>
      <c r="E27" s="22"/>
    </row>
    <row r="28" s="12" customFormat="true" ht="41.4" hidden="false" customHeight="false" outlineLevel="0" collapsed="false">
      <c r="A28" s="13" t="s">
        <v>65</v>
      </c>
      <c r="B28" s="14" t="s">
        <v>66</v>
      </c>
      <c r="C28" s="31"/>
      <c r="D28" s="32"/>
      <c r="E28" s="17"/>
    </row>
    <row r="29" s="12" customFormat="true" ht="54.75" hidden="false" customHeight="true" outlineLevel="0" collapsed="false">
      <c r="A29" s="18" t="s">
        <v>67</v>
      </c>
      <c r="B29" s="19" t="s">
        <v>68</v>
      </c>
      <c r="C29" s="20" t="s">
        <v>11</v>
      </c>
      <c r="D29" s="21"/>
      <c r="E29" s="19" t="s">
        <v>69</v>
      </c>
    </row>
    <row r="30" s="12" customFormat="true" ht="55.5" hidden="false" customHeight="true" outlineLevel="0" collapsed="false">
      <c r="A30" s="18" t="s">
        <v>70</v>
      </c>
      <c r="B30" s="19" t="s">
        <v>71</v>
      </c>
      <c r="C30" s="28" t="s">
        <v>11</v>
      </c>
      <c r="D30" s="29"/>
      <c r="E30" s="19" t="s">
        <v>69</v>
      </c>
    </row>
    <row r="31" s="12" customFormat="true" ht="55.2" hidden="false" customHeight="false" outlineLevel="0" collapsed="false">
      <c r="A31" s="18" t="s">
        <v>72</v>
      </c>
      <c r="B31" s="19" t="s">
        <v>73</v>
      </c>
      <c r="C31" s="20" t="s">
        <v>11</v>
      </c>
      <c r="D31" s="21"/>
      <c r="E31" s="19" t="s">
        <v>74</v>
      </c>
    </row>
    <row r="32" s="12" customFormat="true" ht="55.2" hidden="false" customHeight="false" outlineLevel="0" collapsed="false">
      <c r="A32" s="18" t="s">
        <v>75</v>
      </c>
      <c r="B32" s="19" t="s">
        <v>76</v>
      </c>
      <c r="C32" s="20" t="s">
        <v>11</v>
      </c>
      <c r="D32" s="21"/>
      <c r="E32" s="19" t="s">
        <v>74</v>
      </c>
    </row>
    <row r="33" s="12" customFormat="true" ht="55.2" hidden="false" customHeight="false" outlineLevel="0" collapsed="false">
      <c r="A33" s="18" t="s">
        <v>77</v>
      </c>
      <c r="B33" s="19" t="s">
        <v>78</v>
      </c>
      <c r="C33" s="20" t="s">
        <v>11</v>
      </c>
      <c r="D33" s="21"/>
      <c r="E33" s="19" t="s">
        <v>74</v>
      </c>
    </row>
    <row r="34" s="12" customFormat="true" ht="18" hidden="false" customHeight="true" outlineLevel="0" collapsed="false">
      <c r="A34" s="18" t="s">
        <v>79</v>
      </c>
      <c r="B34" s="19" t="s">
        <v>80</v>
      </c>
      <c r="C34" s="20" t="s">
        <v>11</v>
      </c>
      <c r="D34" s="21"/>
      <c r="E34" s="22"/>
    </row>
    <row r="35" s="12" customFormat="true" ht="27.6" hidden="false" customHeight="false" outlineLevel="0" collapsed="false">
      <c r="A35" s="18" t="s">
        <v>81</v>
      </c>
      <c r="B35" s="34" t="s">
        <v>82</v>
      </c>
      <c r="C35" s="20" t="s">
        <v>11</v>
      </c>
      <c r="D35" s="21"/>
      <c r="E35" s="22"/>
    </row>
    <row r="36" s="12" customFormat="true" ht="55.2" hidden="false" customHeight="false" outlineLevel="0" collapsed="false">
      <c r="A36" s="13" t="s">
        <v>83</v>
      </c>
      <c r="B36" s="14" t="s">
        <v>84</v>
      </c>
      <c r="C36" s="31"/>
      <c r="D36" s="32"/>
      <c r="E36" s="35" t="s">
        <v>85</v>
      </c>
    </row>
    <row r="37" s="12" customFormat="true" ht="27.6" hidden="false" customHeight="false" outlineLevel="0" collapsed="false">
      <c r="A37" s="18" t="s">
        <v>86</v>
      </c>
      <c r="B37" s="19" t="s">
        <v>87</v>
      </c>
      <c r="C37" s="20" t="s">
        <v>11</v>
      </c>
      <c r="D37" s="21"/>
      <c r="E37" s="22"/>
    </row>
    <row r="38" s="12" customFormat="true" ht="27.6" hidden="false" customHeight="false" outlineLevel="0" collapsed="false">
      <c r="A38" s="18" t="s">
        <v>88</v>
      </c>
      <c r="B38" s="19" t="s">
        <v>89</v>
      </c>
      <c r="C38" s="20" t="s">
        <v>11</v>
      </c>
      <c r="D38" s="21"/>
      <c r="E38" s="22"/>
    </row>
    <row r="39" s="12" customFormat="true" ht="30.75" hidden="false" customHeight="true" outlineLevel="0" collapsed="false">
      <c r="A39" s="18" t="s">
        <v>90</v>
      </c>
      <c r="B39" s="19" t="s">
        <v>91</v>
      </c>
      <c r="C39" s="20" t="s">
        <v>11</v>
      </c>
      <c r="D39" s="21"/>
      <c r="E39" s="22"/>
    </row>
    <row r="40" s="12" customFormat="true" ht="27.6" hidden="false" customHeight="false" outlineLevel="0" collapsed="false">
      <c r="A40" s="18" t="s">
        <v>92</v>
      </c>
      <c r="B40" s="19" t="s">
        <v>93</v>
      </c>
      <c r="C40" s="20" t="s">
        <v>11</v>
      </c>
      <c r="D40" s="21"/>
      <c r="E40" s="22"/>
    </row>
    <row r="41" s="12" customFormat="true" ht="13.8" hidden="false" customHeight="false" outlineLevel="0" collapsed="false">
      <c r="A41" s="18" t="s">
        <v>94</v>
      </c>
      <c r="B41" s="19" t="s">
        <v>95</v>
      </c>
      <c r="C41" s="20" t="s">
        <v>11</v>
      </c>
      <c r="D41" s="21"/>
      <c r="E41" s="22"/>
    </row>
    <row r="42" s="12" customFormat="true" ht="27.6" hidden="false" customHeight="false" outlineLevel="0" collapsed="false">
      <c r="A42" s="18" t="s">
        <v>96</v>
      </c>
      <c r="B42" s="19" t="s">
        <v>97</v>
      </c>
      <c r="C42" s="20" t="s">
        <v>11</v>
      </c>
      <c r="D42" s="21"/>
      <c r="E42" s="22"/>
    </row>
    <row r="43" s="12" customFormat="true" ht="41.4" hidden="false" customHeight="false" outlineLevel="0" collapsed="false">
      <c r="A43" s="13" t="s">
        <v>98</v>
      </c>
      <c r="B43" s="14" t="s">
        <v>99</v>
      </c>
      <c r="C43" s="31"/>
      <c r="D43" s="32"/>
      <c r="E43" s="35"/>
    </row>
    <row r="44" s="12" customFormat="true" ht="76.5" hidden="false" customHeight="true" outlineLevel="0" collapsed="false">
      <c r="A44" s="23" t="s">
        <v>100</v>
      </c>
      <c r="B44" s="27" t="s">
        <v>101</v>
      </c>
      <c r="C44" s="20" t="s">
        <v>11</v>
      </c>
      <c r="D44" s="21"/>
      <c r="E44" s="25"/>
    </row>
    <row r="45" s="12" customFormat="true" ht="41.4" hidden="false" customHeight="false" outlineLevel="0" collapsed="false">
      <c r="A45" s="18" t="s">
        <v>102</v>
      </c>
      <c r="B45" s="34" t="s">
        <v>103</v>
      </c>
      <c r="C45" s="20" t="s">
        <v>11</v>
      </c>
      <c r="D45" s="21"/>
      <c r="E45" s="36" t="s">
        <v>104</v>
      </c>
    </row>
    <row r="46" s="12" customFormat="true" ht="27.6" hidden="false" customHeight="false" outlineLevel="0" collapsed="false">
      <c r="A46" s="18" t="s">
        <v>105</v>
      </c>
      <c r="B46" s="36" t="s">
        <v>106</v>
      </c>
      <c r="C46" s="20" t="s">
        <v>11</v>
      </c>
      <c r="D46" s="21"/>
      <c r="E46" s="22"/>
    </row>
    <row r="47" s="12" customFormat="true" ht="41.4" hidden="false" customHeight="false" outlineLevel="0" collapsed="false">
      <c r="A47" s="37" t="s">
        <v>107</v>
      </c>
      <c r="B47" s="38" t="s">
        <v>108</v>
      </c>
      <c r="C47" s="20" t="s">
        <v>11</v>
      </c>
      <c r="D47" s="39"/>
      <c r="E47" s="36" t="s">
        <v>109</v>
      </c>
    </row>
    <row r="48" s="12" customFormat="true" ht="27.6" hidden="false" customHeight="false" outlineLevel="0" collapsed="false">
      <c r="A48" s="37" t="s">
        <v>110</v>
      </c>
      <c r="B48" s="38" t="s">
        <v>111</v>
      </c>
      <c r="C48" s="20" t="s">
        <v>11</v>
      </c>
      <c r="D48" s="39"/>
      <c r="E48" s="40"/>
    </row>
    <row r="49" s="12" customFormat="true" ht="27.6" hidden="false" customHeight="false" outlineLevel="0" collapsed="false">
      <c r="A49" s="37" t="s">
        <v>112</v>
      </c>
      <c r="B49" s="38" t="s">
        <v>113</v>
      </c>
      <c r="C49" s="41" t="s">
        <v>11</v>
      </c>
      <c r="D49" s="42"/>
      <c r="E49" s="40"/>
    </row>
    <row r="50" s="12" customFormat="true" ht="27.6" hidden="false" customHeight="false" outlineLevel="0" collapsed="false">
      <c r="A50" s="37" t="s">
        <v>114</v>
      </c>
      <c r="B50" s="38" t="s">
        <v>115</v>
      </c>
      <c r="C50" s="28" t="s">
        <v>11</v>
      </c>
      <c r="D50" s="43"/>
      <c r="E50" s="40"/>
    </row>
    <row r="51" s="12" customFormat="true" ht="27.6" hidden="false" customHeight="false" outlineLevel="0" collapsed="false">
      <c r="A51" s="18" t="s">
        <v>116</v>
      </c>
      <c r="B51" s="19" t="s">
        <v>117</v>
      </c>
      <c r="C51" s="20" t="s">
        <v>11</v>
      </c>
      <c r="D51" s="21"/>
      <c r="E51" s="25" t="s">
        <v>118</v>
      </c>
    </row>
    <row r="52" s="12" customFormat="true" ht="27.6" hidden="false" customHeight="false" outlineLevel="0" collapsed="false">
      <c r="A52" s="23" t="s">
        <v>119</v>
      </c>
      <c r="B52" s="19" t="s">
        <v>120</v>
      </c>
      <c r="C52" s="20" t="s">
        <v>11</v>
      </c>
      <c r="D52" s="21"/>
      <c r="E52" s="22"/>
    </row>
    <row r="53" s="12" customFormat="true" ht="27.6" hidden="false" customHeight="false" outlineLevel="0" collapsed="false">
      <c r="A53" s="18" t="s">
        <v>121</v>
      </c>
      <c r="B53" s="19" t="s">
        <v>122</v>
      </c>
      <c r="C53" s="20" t="s">
        <v>11</v>
      </c>
      <c r="D53" s="21"/>
      <c r="E53" s="22"/>
    </row>
    <row r="54" s="12" customFormat="true" ht="27.6" hidden="false" customHeight="false" outlineLevel="0" collapsed="false">
      <c r="A54" s="18" t="s">
        <v>123</v>
      </c>
      <c r="B54" s="19" t="s">
        <v>124</v>
      </c>
      <c r="C54" s="20" t="s">
        <v>11</v>
      </c>
      <c r="D54" s="21"/>
      <c r="E54" s="22"/>
    </row>
    <row r="55" s="12" customFormat="true" ht="41.4" hidden="false" customHeight="false" outlineLevel="0" collapsed="false">
      <c r="A55" s="23" t="s">
        <v>125</v>
      </c>
      <c r="B55" s="36" t="s">
        <v>126</v>
      </c>
      <c r="C55" s="20" t="s">
        <v>11</v>
      </c>
      <c r="D55" s="21"/>
      <c r="E55" s="19" t="s">
        <v>127</v>
      </c>
    </row>
    <row r="56" s="12" customFormat="true" ht="41.4" hidden="false" customHeight="false" outlineLevel="0" collapsed="false">
      <c r="A56" s="18" t="s">
        <v>128</v>
      </c>
      <c r="B56" s="36" t="s">
        <v>129</v>
      </c>
      <c r="C56" s="20" t="s">
        <v>11</v>
      </c>
      <c r="D56" s="21"/>
      <c r="E56" s="22"/>
    </row>
    <row r="57" s="12" customFormat="true" ht="27.6" hidden="false" customHeight="false" outlineLevel="0" collapsed="false">
      <c r="A57" s="18" t="s">
        <v>130</v>
      </c>
      <c r="B57" s="19" t="s">
        <v>131</v>
      </c>
      <c r="C57" s="20" t="s">
        <v>11</v>
      </c>
      <c r="D57" s="21"/>
      <c r="E57" s="22"/>
    </row>
    <row r="58" s="12" customFormat="true" ht="27.6" hidden="false" customHeight="false" outlineLevel="0" collapsed="false">
      <c r="A58" s="18" t="s">
        <v>132</v>
      </c>
      <c r="B58" s="19" t="s">
        <v>133</v>
      </c>
      <c r="C58" s="20" t="s">
        <v>11</v>
      </c>
      <c r="D58" s="29"/>
      <c r="E58" s="22"/>
    </row>
    <row r="59" s="12" customFormat="true" ht="45" hidden="false" customHeight="true" outlineLevel="0" collapsed="false">
      <c r="A59" s="23" t="s">
        <v>134</v>
      </c>
      <c r="B59" s="36" t="s">
        <v>135</v>
      </c>
      <c r="C59" s="20" t="s">
        <v>11</v>
      </c>
      <c r="D59" s="29"/>
      <c r="E59" s="22"/>
    </row>
    <row r="60" s="12" customFormat="true" ht="113.25" hidden="false" customHeight="true" outlineLevel="0" collapsed="false">
      <c r="A60" s="23" t="s">
        <v>136</v>
      </c>
      <c r="B60" s="33" t="s">
        <v>137</v>
      </c>
      <c r="C60" s="28"/>
      <c r="D60" s="43" t="s">
        <v>138</v>
      </c>
      <c r="E60" s="25"/>
    </row>
    <row r="61" s="12" customFormat="true" ht="46.5" hidden="false" customHeight="true" outlineLevel="0" collapsed="false">
      <c r="A61" s="23" t="s">
        <v>139</v>
      </c>
      <c r="B61" s="44" t="s">
        <v>140</v>
      </c>
      <c r="C61" s="20" t="s">
        <v>11</v>
      </c>
      <c r="D61" s="21"/>
      <c r="E61" s="22"/>
    </row>
    <row r="62" s="12" customFormat="true" ht="27.6" hidden="false" customHeight="false" outlineLevel="0" collapsed="false">
      <c r="A62" s="13" t="s">
        <v>141</v>
      </c>
      <c r="B62" s="14" t="s">
        <v>142</v>
      </c>
      <c r="C62" s="31"/>
      <c r="D62" s="32"/>
      <c r="E62" s="17"/>
    </row>
    <row r="63" s="12" customFormat="true" ht="151.8" hidden="false" customHeight="false" outlineLevel="0" collapsed="false">
      <c r="A63" s="23" t="s">
        <v>143</v>
      </c>
      <c r="B63" s="33" t="s">
        <v>144</v>
      </c>
      <c r="C63" s="45" t="s">
        <v>11</v>
      </c>
      <c r="D63" s="46"/>
      <c r="E63" s="47" t="s">
        <v>145</v>
      </c>
    </row>
    <row r="64" s="12" customFormat="true" ht="27.6" hidden="false" customHeight="false" outlineLevel="0" collapsed="false">
      <c r="A64" s="18" t="s">
        <v>146</v>
      </c>
      <c r="B64" s="27" t="s">
        <v>147</v>
      </c>
      <c r="C64" s="45" t="s">
        <v>11</v>
      </c>
      <c r="D64" s="46"/>
      <c r="E64" s="22"/>
    </row>
    <row r="65" s="12" customFormat="true" ht="27.6" hidden="false" customHeight="false" outlineLevel="0" collapsed="false">
      <c r="A65" s="18" t="s">
        <v>148</v>
      </c>
      <c r="B65" s="34" t="s">
        <v>149</v>
      </c>
      <c r="C65" s="45" t="s">
        <v>11</v>
      </c>
      <c r="D65" s="46"/>
      <c r="E65" s="22"/>
    </row>
    <row r="66" s="12" customFormat="true" ht="151.8" hidden="false" customHeight="false" outlineLevel="0" collapsed="false">
      <c r="A66" s="23" t="s">
        <v>150</v>
      </c>
      <c r="B66" s="48" t="s">
        <v>151</v>
      </c>
      <c r="C66" s="23"/>
      <c r="D66" s="48" t="s">
        <v>152</v>
      </c>
      <c r="E66" s="48" t="s">
        <v>153</v>
      </c>
    </row>
    <row r="67" s="12" customFormat="true" ht="141.75" hidden="false" customHeight="true" outlineLevel="0" collapsed="false">
      <c r="A67" s="13" t="s">
        <v>154</v>
      </c>
      <c r="B67" s="49" t="s">
        <v>155</v>
      </c>
      <c r="C67" s="13"/>
      <c r="D67" s="50" t="s">
        <v>156</v>
      </c>
      <c r="E67" s="49" t="s">
        <v>157</v>
      </c>
    </row>
    <row r="68" s="12" customFormat="true" ht="112.5" hidden="false" customHeight="true" outlineLevel="0" collapsed="false">
      <c r="A68" s="23" t="s">
        <v>158</v>
      </c>
      <c r="B68" s="19" t="s">
        <v>159</v>
      </c>
      <c r="C68" s="45"/>
      <c r="D68" s="51" t="s">
        <v>156</v>
      </c>
      <c r="E68" s="19" t="s">
        <v>160</v>
      </c>
    </row>
    <row r="69" s="12" customFormat="true" ht="69" hidden="false" customHeight="false" outlineLevel="0" collapsed="false">
      <c r="A69" s="13" t="s">
        <v>161</v>
      </c>
      <c r="B69" s="14" t="s">
        <v>162</v>
      </c>
      <c r="C69" s="31"/>
      <c r="D69" s="32"/>
      <c r="E69" s="17"/>
    </row>
    <row r="70" s="12" customFormat="true" ht="13.8" hidden="false" customHeight="false" outlineLevel="0" collapsed="false">
      <c r="A70" s="18" t="s">
        <v>163</v>
      </c>
      <c r="B70" s="19" t="s">
        <v>164</v>
      </c>
      <c r="C70" s="20" t="s">
        <v>11</v>
      </c>
      <c r="D70" s="21"/>
      <c r="E70" s="22"/>
    </row>
    <row r="71" s="12" customFormat="true" ht="13.8" hidden="false" customHeight="false" outlineLevel="0" collapsed="false">
      <c r="A71" s="18" t="s">
        <v>165</v>
      </c>
      <c r="B71" s="19" t="s">
        <v>166</v>
      </c>
      <c r="C71" s="20" t="s">
        <v>11</v>
      </c>
      <c r="D71" s="29"/>
      <c r="E71" s="22"/>
    </row>
    <row r="72" s="12" customFormat="true" ht="13.8" hidden="false" customHeight="false" outlineLevel="0" collapsed="false">
      <c r="A72" s="18" t="s">
        <v>167</v>
      </c>
      <c r="B72" s="19" t="s">
        <v>168</v>
      </c>
      <c r="C72" s="20" t="s">
        <v>11</v>
      </c>
      <c r="D72" s="29"/>
      <c r="E72" s="22"/>
    </row>
    <row r="73" s="12" customFormat="true" ht="69" hidden="false" customHeight="false" outlineLevel="0" collapsed="false">
      <c r="A73" s="18" t="s">
        <v>169</v>
      </c>
      <c r="B73" s="19" t="s">
        <v>170</v>
      </c>
      <c r="C73" s="20" t="s">
        <v>11</v>
      </c>
      <c r="D73" s="21"/>
      <c r="E73" s="22"/>
    </row>
    <row r="74" s="12" customFormat="true" ht="48.6" hidden="false" customHeight="false" outlineLevel="0" collapsed="false">
      <c r="A74" s="18" t="s">
        <v>171</v>
      </c>
      <c r="B74" s="25" t="s">
        <v>172</v>
      </c>
      <c r="C74" s="20" t="s">
        <v>11</v>
      </c>
      <c r="D74" s="46" t="s">
        <v>173</v>
      </c>
      <c r="E74" s="22"/>
    </row>
    <row r="75" s="12" customFormat="true" ht="48.6" hidden="false" customHeight="false" outlineLevel="0" collapsed="false">
      <c r="A75" s="18" t="s">
        <v>174</v>
      </c>
      <c r="B75" s="25" t="s">
        <v>175</v>
      </c>
      <c r="C75" s="20" t="s">
        <v>11</v>
      </c>
      <c r="D75" s="46" t="s">
        <v>173</v>
      </c>
      <c r="E75" s="22"/>
    </row>
    <row r="76" s="12" customFormat="true" ht="49.5" hidden="false" customHeight="true" outlineLevel="0" collapsed="false">
      <c r="A76" s="18" t="s">
        <v>176</v>
      </c>
      <c r="B76" s="19" t="s">
        <v>177</v>
      </c>
      <c r="C76" s="20" t="s">
        <v>11</v>
      </c>
      <c r="D76" s="21"/>
      <c r="E76" s="22"/>
    </row>
    <row r="77" s="12" customFormat="true" ht="55.2" hidden="false" customHeight="false" outlineLevel="0" collapsed="false">
      <c r="A77" s="13" t="s">
        <v>178</v>
      </c>
      <c r="B77" s="52" t="s">
        <v>179</v>
      </c>
      <c r="C77" s="31"/>
      <c r="D77" s="32"/>
      <c r="E77" s="53" t="s">
        <v>180</v>
      </c>
    </row>
    <row r="78" s="12" customFormat="true" ht="43.5" hidden="false" customHeight="true" outlineLevel="0" collapsed="false">
      <c r="A78" s="18" t="s">
        <v>181</v>
      </c>
      <c r="B78" s="19" t="s">
        <v>182</v>
      </c>
      <c r="C78" s="20" t="s">
        <v>11</v>
      </c>
      <c r="D78" s="21"/>
      <c r="E78" s="22"/>
    </row>
    <row r="79" s="12" customFormat="true" ht="45" hidden="false" customHeight="true" outlineLevel="0" collapsed="false">
      <c r="A79" s="18" t="s">
        <v>183</v>
      </c>
      <c r="B79" s="19" t="s">
        <v>184</v>
      </c>
      <c r="C79" s="20" t="s">
        <v>11</v>
      </c>
      <c r="D79" s="21"/>
      <c r="E79" s="22"/>
    </row>
    <row r="80" s="12" customFormat="true" ht="88.5" hidden="false" customHeight="true" outlineLevel="0" collapsed="false">
      <c r="A80" s="18" t="s">
        <v>185</v>
      </c>
      <c r="B80" s="24" t="s">
        <v>186</v>
      </c>
      <c r="C80" s="20" t="s">
        <v>11</v>
      </c>
      <c r="D80" s="54" t="s">
        <v>187</v>
      </c>
      <c r="E80" s="55" t="s">
        <v>188</v>
      </c>
    </row>
    <row r="81" s="12" customFormat="true" ht="39" hidden="false" customHeight="true" outlineLevel="0" collapsed="false">
      <c r="A81" s="50" t="s">
        <v>189</v>
      </c>
      <c r="B81" s="14" t="s">
        <v>190</v>
      </c>
      <c r="C81" s="31"/>
      <c r="D81" s="32"/>
      <c r="E81" s="55" t="s">
        <v>188</v>
      </c>
    </row>
    <row r="82" s="12" customFormat="true" ht="69" hidden="false" customHeight="false" outlineLevel="0" collapsed="false">
      <c r="A82" s="56" t="s">
        <v>191</v>
      </c>
      <c r="B82" s="44" t="s">
        <v>192</v>
      </c>
      <c r="C82" s="20" t="s">
        <v>11</v>
      </c>
      <c r="D82" s="24" t="s">
        <v>193</v>
      </c>
      <c r="E82" s="36" t="s">
        <v>194</v>
      </c>
    </row>
    <row r="83" s="12" customFormat="true" ht="80.25" hidden="false" customHeight="true" outlineLevel="0" collapsed="false">
      <c r="A83" s="18" t="s">
        <v>195</v>
      </c>
      <c r="B83" s="19" t="s">
        <v>196</v>
      </c>
      <c r="C83" s="20" t="s">
        <v>11</v>
      </c>
      <c r="D83" s="24" t="s">
        <v>193</v>
      </c>
      <c r="E83" s="19" t="s">
        <v>197</v>
      </c>
    </row>
    <row r="84" s="12" customFormat="true" ht="81.75" hidden="false" customHeight="true" outlineLevel="0" collapsed="false">
      <c r="A84" s="18" t="s">
        <v>198</v>
      </c>
      <c r="B84" s="24" t="s">
        <v>199</v>
      </c>
      <c r="C84" s="41" t="s">
        <v>11</v>
      </c>
      <c r="D84" s="24" t="s">
        <v>200</v>
      </c>
      <c r="E84" s="19" t="s">
        <v>197</v>
      </c>
    </row>
    <row r="85" s="12" customFormat="true" ht="13.8" hidden="false" customHeight="false" outlineLevel="0" collapsed="false">
      <c r="A85" s="18" t="s">
        <v>201</v>
      </c>
      <c r="B85" s="19" t="s">
        <v>202</v>
      </c>
      <c r="C85" s="57" t="s">
        <v>11</v>
      </c>
      <c r="D85" s="29"/>
      <c r="E85" s="22"/>
    </row>
    <row r="86" s="12" customFormat="true" ht="13.8" hidden="false" customHeight="false" outlineLevel="0" collapsed="false">
      <c r="A86" s="18" t="s">
        <v>203</v>
      </c>
      <c r="B86" s="19" t="s">
        <v>204</v>
      </c>
      <c r="C86" s="28" t="s">
        <v>11</v>
      </c>
      <c r="D86" s="43"/>
      <c r="E86" s="22"/>
    </row>
    <row r="87" s="12" customFormat="true" ht="13.8" hidden="false" customHeight="false" outlineLevel="0" collapsed="false">
      <c r="A87" s="10" t="s">
        <v>205</v>
      </c>
      <c r="B87" s="10" t="s">
        <v>206</v>
      </c>
      <c r="C87" s="58"/>
      <c r="D87" s="59"/>
      <c r="E87" s="60"/>
    </row>
    <row r="88" s="12" customFormat="true" ht="27.6" hidden="false" customHeight="false" outlineLevel="0" collapsed="false">
      <c r="A88" s="35" t="s">
        <v>207</v>
      </c>
      <c r="B88" s="61" t="s">
        <v>208</v>
      </c>
      <c r="C88" s="31"/>
      <c r="D88" s="62"/>
      <c r="E88" s="63" t="s">
        <v>209</v>
      </c>
    </row>
    <row r="89" s="12" customFormat="true" ht="41.4" hidden="false" customHeight="false" outlineLevel="0" collapsed="false">
      <c r="A89" s="25" t="s">
        <v>210</v>
      </c>
      <c r="B89" s="25" t="s">
        <v>211</v>
      </c>
      <c r="C89" s="57" t="s">
        <v>11</v>
      </c>
      <c r="D89" s="29"/>
      <c r="E89" s="64" t="s">
        <v>212</v>
      </c>
    </row>
    <row r="90" s="66" customFormat="true" ht="67.5" hidden="false" customHeight="true" outlineLevel="0" collapsed="false">
      <c r="A90" s="25" t="s">
        <v>213</v>
      </c>
      <c r="B90" s="36" t="s">
        <v>214</v>
      </c>
      <c r="C90" s="20" t="s">
        <v>11</v>
      </c>
      <c r="D90" s="65" t="s">
        <v>215</v>
      </c>
      <c r="E90" s="64" t="s">
        <v>212</v>
      </c>
    </row>
    <row r="91" s="66" customFormat="true" ht="27.6" hidden="false" customHeight="false" outlineLevel="0" collapsed="false">
      <c r="A91" s="50" t="s">
        <v>216</v>
      </c>
      <c r="B91" s="67" t="s">
        <v>217</v>
      </c>
      <c r="C91" s="31"/>
      <c r="D91" s="62"/>
      <c r="E91" s="68"/>
    </row>
    <row r="92" s="70" customFormat="true" ht="64.5" hidden="false" customHeight="true" outlineLevel="0" collapsed="false">
      <c r="A92" s="23" t="s">
        <v>218</v>
      </c>
      <c r="B92" s="38" t="s">
        <v>219</v>
      </c>
      <c r="C92" s="20" t="s">
        <v>11</v>
      </c>
      <c r="D92" s="69" t="s">
        <v>220</v>
      </c>
      <c r="E92" s="64" t="s">
        <v>212</v>
      </c>
    </row>
    <row r="93" s="70" customFormat="true" ht="59.25" hidden="false" customHeight="true" outlineLevel="0" collapsed="false">
      <c r="A93" s="18" t="s">
        <v>221</v>
      </c>
      <c r="B93" s="19" t="s">
        <v>222</v>
      </c>
      <c r="C93" s="20" t="s">
        <v>11</v>
      </c>
      <c r="D93" s="39"/>
      <c r="E93" s="38"/>
    </row>
    <row r="94" s="70" customFormat="true" ht="117" hidden="false" customHeight="true" outlineLevel="0" collapsed="false">
      <c r="A94" s="34" t="s">
        <v>223</v>
      </c>
      <c r="B94" s="33" t="s">
        <v>224</v>
      </c>
      <c r="C94" s="28" t="s">
        <v>11</v>
      </c>
      <c r="D94" s="29"/>
      <c r="E94" s="71" t="s">
        <v>225</v>
      </c>
    </row>
    <row r="95" s="73" customFormat="true" ht="55.2" hidden="false" customHeight="false" outlineLevel="0" collapsed="false">
      <c r="A95" s="26" t="s">
        <v>226</v>
      </c>
      <c r="B95" s="71" t="s">
        <v>227</v>
      </c>
      <c r="C95" s="20" t="s">
        <v>11</v>
      </c>
      <c r="D95" s="39"/>
      <c r="E95" s="64" t="s">
        <v>212</v>
      </c>
      <c r="F95" s="72"/>
    </row>
    <row r="96" s="73" customFormat="true" ht="55.2" hidden="false" customHeight="false" outlineLevel="0" collapsed="false">
      <c r="A96" s="26" t="s">
        <v>228</v>
      </c>
      <c r="B96" s="71" t="s">
        <v>229</v>
      </c>
      <c r="C96" s="28" t="s">
        <v>11</v>
      </c>
      <c r="D96" s="29"/>
      <c r="E96" s="74" t="s">
        <v>230</v>
      </c>
    </row>
    <row r="97" s="70" customFormat="true" ht="110.4" hidden="false" customHeight="false" outlineLevel="0" collapsed="false">
      <c r="A97" s="18" t="s">
        <v>231</v>
      </c>
      <c r="B97" s="75" t="s">
        <v>232</v>
      </c>
      <c r="C97" s="20" t="s">
        <v>11</v>
      </c>
      <c r="D97" s="75" t="s">
        <v>233</v>
      </c>
      <c r="E97" s="24" t="s">
        <v>234</v>
      </c>
    </row>
    <row r="98" s="70" customFormat="true" ht="41.4" hidden="false" customHeight="false" outlineLevel="0" collapsed="false">
      <c r="A98" s="18" t="s">
        <v>235</v>
      </c>
      <c r="B98" s="76" t="s">
        <v>236</v>
      </c>
      <c r="C98" s="28" t="s">
        <v>11</v>
      </c>
      <c r="D98" s="29"/>
      <c r="E98" s="40"/>
    </row>
    <row r="99" s="70" customFormat="true" ht="27.6" hidden="false" customHeight="false" outlineLevel="0" collapsed="false">
      <c r="A99" s="18" t="s">
        <v>237</v>
      </c>
      <c r="B99" s="77" t="s">
        <v>238</v>
      </c>
      <c r="C99" s="20" t="s">
        <v>11</v>
      </c>
      <c r="D99" s="39"/>
      <c r="E99" s="78"/>
    </row>
    <row r="100" s="70" customFormat="true" ht="55.2" hidden="false" customHeight="false" outlineLevel="0" collapsed="false">
      <c r="A100" s="13" t="s">
        <v>239</v>
      </c>
      <c r="B100" s="67" t="s">
        <v>240</v>
      </c>
      <c r="C100" s="31"/>
      <c r="D100" s="62"/>
      <c r="E100" s="68"/>
    </row>
    <row r="101" s="70" customFormat="true" ht="41.4" hidden="false" customHeight="false" outlineLevel="0" collapsed="false">
      <c r="A101" s="18" t="s">
        <v>241</v>
      </c>
      <c r="B101" s="38" t="s">
        <v>242</v>
      </c>
      <c r="C101" s="20" t="s">
        <v>11</v>
      </c>
      <c r="D101" s="39"/>
      <c r="E101" s="40"/>
    </row>
    <row r="102" s="70" customFormat="true" ht="27.6" hidden="false" customHeight="false" outlineLevel="0" collapsed="false">
      <c r="A102" s="18" t="s">
        <v>243</v>
      </c>
      <c r="B102" s="38" t="s">
        <v>244</v>
      </c>
      <c r="C102" s="20" t="s">
        <v>11</v>
      </c>
      <c r="D102" s="39"/>
      <c r="E102" s="40"/>
    </row>
    <row r="103" s="70" customFormat="true" ht="27.6" hidden="false" customHeight="false" outlineLevel="0" collapsed="false">
      <c r="A103" s="18" t="s">
        <v>245</v>
      </c>
      <c r="B103" s="38" t="s">
        <v>246</v>
      </c>
      <c r="C103" s="28" t="s">
        <v>11</v>
      </c>
      <c r="D103" s="29"/>
      <c r="E103" s="40"/>
    </row>
    <row r="104" s="70" customFormat="true" ht="40.5" hidden="false" customHeight="true" outlineLevel="0" collapsed="false">
      <c r="A104" s="18" t="s">
        <v>247</v>
      </c>
      <c r="B104" s="19" t="s">
        <v>248</v>
      </c>
      <c r="C104" s="20" t="s">
        <v>11</v>
      </c>
      <c r="D104" s="39"/>
      <c r="E104" s="78"/>
    </row>
    <row r="105" s="70" customFormat="true" ht="55.2" hidden="false" customHeight="false" outlineLevel="0" collapsed="false">
      <c r="A105" s="13" t="s">
        <v>249</v>
      </c>
      <c r="B105" s="67" t="s">
        <v>250</v>
      </c>
      <c r="C105" s="31"/>
      <c r="D105" s="62"/>
      <c r="E105" s="68"/>
    </row>
    <row r="106" s="70" customFormat="true" ht="27.6" hidden="false" customHeight="false" outlineLevel="0" collapsed="false">
      <c r="A106" s="18" t="s">
        <v>251</v>
      </c>
      <c r="B106" s="38" t="s">
        <v>252</v>
      </c>
      <c r="C106" s="20" t="s">
        <v>11</v>
      </c>
      <c r="D106" s="39"/>
      <c r="E106" s="40"/>
    </row>
    <row r="107" s="70" customFormat="true" ht="27.6" hidden="false" customHeight="false" outlineLevel="0" collapsed="false">
      <c r="A107" s="18" t="s">
        <v>253</v>
      </c>
      <c r="B107" s="38" t="s">
        <v>254</v>
      </c>
      <c r="C107" s="79" t="s">
        <v>11</v>
      </c>
      <c r="D107" s="80"/>
      <c r="E107" s="40"/>
    </row>
    <row r="108" s="70" customFormat="true" ht="55.2" hidden="false" customHeight="false" outlineLevel="0" collapsed="false">
      <c r="A108" s="18" t="s">
        <v>255</v>
      </c>
      <c r="B108" s="38" t="s">
        <v>256</v>
      </c>
      <c r="C108" s="28" t="s">
        <v>11</v>
      </c>
      <c r="D108" s="29"/>
      <c r="E108" s="40"/>
    </row>
    <row r="109" s="12" customFormat="true" ht="27.6" hidden="false" customHeight="false" outlineLevel="0" collapsed="false">
      <c r="A109" s="18" t="s">
        <v>257</v>
      </c>
      <c r="B109" s="38" t="s">
        <v>258</v>
      </c>
      <c r="C109" s="28" t="s">
        <v>11</v>
      </c>
      <c r="D109" s="29"/>
      <c r="E109" s="22"/>
    </row>
    <row r="110" s="12" customFormat="true" ht="13.8" hidden="false" customHeight="false" outlineLevel="0" collapsed="false">
      <c r="A110" s="81" t="s">
        <v>259</v>
      </c>
      <c r="B110" s="81" t="s">
        <v>260</v>
      </c>
      <c r="C110" s="58"/>
      <c r="D110" s="59"/>
      <c r="E110" s="60"/>
    </row>
    <row r="111" s="12" customFormat="true" ht="53.25" hidden="false" customHeight="true" outlineLevel="0" collapsed="false">
      <c r="A111" s="13" t="s">
        <v>261</v>
      </c>
      <c r="B111" s="14" t="s">
        <v>262</v>
      </c>
      <c r="C111" s="31"/>
      <c r="D111" s="32"/>
      <c r="E111" s="14" t="s">
        <v>263</v>
      </c>
    </row>
    <row r="112" s="12" customFormat="true" ht="55.2" hidden="false" customHeight="false" outlineLevel="0" collapsed="false">
      <c r="A112" s="18" t="s">
        <v>264</v>
      </c>
      <c r="B112" s="34" t="s">
        <v>265</v>
      </c>
      <c r="C112" s="28" t="s">
        <v>11</v>
      </c>
      <c r="D112" s="29"/>
      <c r="E112" s="82"/>
    </row>
    <row r="113" customFormat="false" ht="81" hidden="false" customHeight="true" outlineLevel="0" collapsed="false">
      <c r="A113" s="26" t="s">
        <v>266</v>
      </c>
      <c r="B113" s="27" t="s">
        <v>267</v>
      </c>
      <c r="C113" s="28"/>
      <c r="D113" s="80" t="s">
        <v>268</v>
      </c>
      <c r="E113" s="83"/>
    </row>
    <row r="114" s="12" customFormat="true" ht="27.6" hidden="false" customHeight="false" outlineLevel="0" collapsed="false">
      <c r="A114" s="18" t="s">
        <v>269</v>
      </c>
      <c r="B114" s="34" t="s">
        <v>270</v>
      </c>
      <c r="C114" s="28" t="s">
        <v>11</v>
      </c>
      <c r="D114" s="51"/>
      <c r="E114" s="64" t="s">
        <v>271</v>
      </c>
    </row>
    <row r="115" s="12" customFormat="true" ht="24" hidden="false" customHeight="true" outlineLevel="0" collapsed="false">
      <c r="A115" s="18" t="s">
        <v>272</v>
      </c>
      <c r="B115" s="19" t="s">
        <v>273</v>
      </c>
      <c r="C115" s="28" t="s">
        <v>11</v>
      </c>
      <c r="D115" s="51"/>
      <c r="E115" s="22"/>
    </row>
    <row r="116" s="12" customFormat="true" ht="48" hidden="false" customHeight="false" outlineLevel="0" collapsed="false">
      <c r="A116" s="18" t="s">
        <v>274</v>
      </c>
      <c r="B116" s="19" t="s">
        <v>275</v>
      </c>
      <c r="C116" s="28" t="s">
        <v>11</v>
      </c>
      <c r="D116" s="51" t="s">
        <v>276</v>
      </c>
      <c r="E116" s="22"/>
    </row>
    <row r="117" s="12" customFormat="true" ht="60" hidden="false" customHeight="false" outlineLevel="0" collapsed="false">
      <c r="A117" s="18" t="s">
        <v>277</v>
      </c>
      <c r="B117" s="19" t="s">
        <v>278</v>
      </c>
      <c r="C117" s="28" t="s">
        <v>11</v>
      </c>
      <c r="D117" s="51" t="s">
        <v>279</v>
      </c>
      <c r="E117" s="22"/>
    </row>
    <row r="118" s="12" customFormat="true" ht="55.5" hidden="false" customHeight="true" outlineLevel="0" collapsed="false">
      <c r="A118" s="18" t="s">
        <v>280</v>
      </c>
      <c r="B118" s="19" t="s">
        <v>281</v>
      </c>
      <c r="C118" s="28" t="s">
        <v>11</v>
      </c>
      <c r="D118" s="29"/>
      <c r="E118" s="22"/>
    </row>
    <row r="119" s="12" customFormat="true" ht="41.4" hidden="false" customHeight="false" outlineLevel="0" collapsed="false">
      <c r="A119" s="18" t="s">
        <v>282</v>
      </c>
      <c r="B119" s="19" t="s">
        <v>283</v>
      </c>
      <c r="C119" s="45" t="s">
        <v>11</v>
      </c>
      <c r="D119" s="46"/>
      <c r="E119" s="22"/>
    </row>
    <row r="120" customFormat="false" ht="66.75" hidden="false" customHeight="true" outlineLevel="0" collapsed="false">
      <c r="A120" s="26" t="s">
        <v>284</v>
      </c>
      <c r="B120" s="27" t="s">
        <v>285</v>
      </c>
      <c r="C120" s="45" t="s">
        <v>11</v>
      </c>
      <c r="D120" s="46"/>
      <c r="E120" s="30"/>
    </row>
    <row r="121" s="12" customFormat="true" ht="81" hidden="false" customHeight="true" outlineLevel="0" collapsed="false">
      <c r="A121" s="18" t="s">
        <v>286</v>
      </c>
      <c r="B121" s="19" t="s">
        <v>287</v>
      </c>
      <c r="C121" s="45" t="s">
        <v>11</v>
      </c>
      <c r="D121" s="46"/>
      <c r="E121" s="22"/>
    </row>
    <row r="122" s="12" customFormat="true" ht="41.4" hidden="false" customHeight="false" outlineLevel="0" collapsed="false">
      <c r="A122" s="18" t="s">
        <v>288</v>
      </c>
      <c r="B122" s="34" t="s">
        <v>289</v>
      </c>
      <c r="C122" s="45" t="s">
        <v>11</v>
      </c>
      <c r="D122" s="46"/>
      <c r="E122" s="22"/>
    </row>
    <row r="123" s="12" customFormat="true" ht="41.4" hidden="false" customHeight="false" outlineLevel="0" collapsed="false">
      <c r="A123" s="18" t="s">
        <v>290</v>
      </c>
      <c r="B123" s="34" t="s">
        <v>291</v>
      </c>
      <c r="C123" s="20" t="s">
        <v>11</v>
      </c>
      <c r="D123" s="21"/>
      <c r="E123" s="22"/>
    </row>
    <row r="124" s="12" customFormat="true" ht="124.2" hidden="false" customHeight="false" outlineLevel="0" collapsed="false">
      <c r="A124" s="84" t="s">
        <v>292</v>
      </c>
      <c r="B124" s="14" t="s">
        <v>293</v>
      </c>
      <c r="C124" s="31"/>
      <c r="D124" s="14" t="s">
        <v>294</v>
      </c>
      <c r="E124" s="85"/>
    </row>
    <row r="125" customFormat="false" ht="69" hidden="false" customHeight="false" outlineLevel="0" collapsed="false">
      <c r="A125" s="26" t="s">
        <v>295</v>
      </c>
      <c r="B125" s="27" t="s">
        <v>296</v>
      </c>
      <c r="C125" s="45" t="s">
        <v>11</v>
      </c>
      <c r="D125" s="51" t="s">
        <v>297</v>
      </c>
      <c r="E125" s="30"/>
    </row>
    <row r="126" s="12" customFormat="true" ht="27.6" hidden="false" customHeight="false" outlineLevel="0" collapsed="false">
      <c r="A126" s="18" t="s">
        <v>298</v>
      </c>
      <c r="B126" s="19" t="s">
        <v>299</v>
      </c>
      <c r="C126" s="45" t="s">
        <v>11</v>
      </c>
      <c r="D126" s="46"/>
      <c r="E126" s="22"/>
    </row>
    <row r="127" s="12" customFormat="true" ht="64.5" hidden="false" customHeight="true" outlineLevel="0" collapsed="false">
      <c r="A127" s="18" t="s">
        <v>300</v>
      </c>
      <c r="B127" s="19" t="s">
        <v>301</v>
      </c>
      <c r="C127" s="45" t="s">
        <v>11</v>
      </c>
      <c r="D127" s="46"/>
      <c r="E127" s="22"/>
    </row>
    <row r="128" s="12" customFormat="true" ht="41.4" hidden="false" customHeight="false" outlineLevel="0" collapsed="false">
      <c r="A128" s="18" t="s">
        <v>302</v>
      </c>
      <c r="B128" s="34" t="s">
        <v>303</v>
      </c>
      <c r="C128" s="28" t="s">
        <v>11</v>
      </c>
      <c r="D128" s="29"/>
      <c r="E128" s="22"/>
    </row>
    <row r="129" s="12" customFormat="true" ht="27.6" hidden="false" customHeight="false" outlineLevel="0" collapsed="false">
      <c r="A129" s="18" t="s">
        <v>304</v>
      </c>
      <c r="B129" s="19" t="s">
        <v>305</v>
      </c>
      <c r="C129" s="28" t="s">
        <v>11</v>
      </c>
      <c r="D129" s="29"/>
      <c r="E129" s="22"/>
    </row>
    <row r="130" s="12" customFormat="true" ht="27.6" hidden="false" customHeight="false" outlineLevel="0" collapsed="false">
      <c r="A130" s="18" t="s">
        <v>306</v>
      </c>
      <c r="B130" s="19" t="s">
        <v>307</v>
      </c>
      <c r="C130" s="28" t="s">
        <v>11</v>
      </c>
      <c r="D130" s="29"/>
      <c r="E130" s="22"/>
    </row>
    <row r="131" s="12" customFormat="true" ht="60.6" hidden="false" customHeight="false" outlineLevel="0" collapsed="false">
      <c r="A131" s="18" t="s">
        <v>308</v>
      </c>
      <c r="B131" s="19" t="s">
        <v>309</v>
      </c>
      <c r="C131" s="28" t="s">
        <v>11</v>
      </c>
      <c r="D131" s="29" t="s">
        <v>310</v>
      </c>
      <c r="E131" s="22"/>
    </row>
    <row r="132" s="12" customFormat="true" ht="27.6" hidden="false" customHeight="false" outlineLevel="0" collapsed="false">
      <c r="A132" s="18" t="s">
        <v>311</v>
      </c>
      <c r="B132" s="19" t="s">
        <v>312</v>
      </c>
      <c r="C132" s="28" t="s">
        <v>11</v>
      </c>
      <c r="D132" s="29"/>
      <c r="E132" s="22"/>
    </row>
    <row r="133" s="12" customFormat="true" ht="36" hidden="false" customHeight="false" outlineLevel="0" collapsed="false">
      <c r="A133" s="13" t="s">
        <v>313</v>
      </c>
      <c r="B133" s="86" t="s">
        <v>314</v>
      </c>
      <c r="C133" s="31"/>
      <c r="D133" s="32"/>
      <c r="E133" s="17"/>
    </row>
    <row r="134" s="12" customFormat="true" ht="45" hidden="false" customHeight="true" outlineLevel="0" collapsed="false">
      <c r="A134" s="23" t="s">
        <v>315</v>
      </c>
      <c r="B134" s="34" t="s">
        <v>316</v>
      </c>
      <c r="C134" s="28" t="s">
        <v>11</v>
      </c>
      <c r="D134" s="46"/>
      <c r="E134" s="22"/>
    </row>
    <row r="135" s="12" customFormat="true" ht="66" hidden="false" customHeight="true" outlineLevel="0" collapsed="false">
      <c r="A135" s="23" t="s">
        <v>317</v>
      </c>
      <c r="B135" s="34" t="s">
        <v>318</v>
      </c>
      <c r="C135" s="79" t="s">
        <v>11</v>
      </c>
      <c r="D135" s="46"/>
      <c r="E135" s="22"/>
    </row>
    <row r="136" s="12" customFormat="true" ht="55.2" hidden="false" customHeight="false" outlineLevel="0" collapsed="false">
      <c r="A136" s="23" t="s">
        <v>319</v>
      </c>
      <c r="B136" s="34" t="s">
        <v>320</v>
      </c>
      <c r="C136" s="28" t="s">
        <v>11</v>
      </c>
      <c r="D136" s="46"/>
      <c r="E136" s="22"/>
    </row>
    <row r="137" s="12" customFormat="true" ht="13.8" hidden="false" customHeight="false" outlineLevel="0" collapsed="false">
      <c r="A137" s="23" t="s">
        <v>321</v>
      </c>
      <c r="B137" s="34" t="s">
        <v>322</v>
      </c>
      <c r="C137" s="20" t="s">
        <v>11</v>
      </c>
      <c r="D137" s="46"/>
      <c r="E137" s="22"/>
    </row>
    <row r="138" s="12" customFormat="true" ht="90" hidden="false" customHeight="true" outlineLevel="0" collapsed="false">
      <c r="A138" s="23" t="s">
        <v>323</v>
      </c>
      <c r="B138" s="27" t="s">
        <v>324</v>
      </c>
      <c r="C138" s="20"/>
      <c r="D138" s="51" t="s">
        <v>325</v>
      </c>
      <c r="E138" s="22"/>
    </row>
    <row r="139" s="12" customFormat="true" ht="27.6" hidden="false" customHeight="false" outlineLevel="0" collapsed="false">
      <c r="A139" s="23" t="s">
        <v>326</v>
      </c>
      <c r="B139" s="34" t="s">
        <v>327</v>
      </c>
      <c r="C139" s="20" t="s">
        <v>11</v>
      </c>
      <c r="D139" s="46"/>
      <c r="E139" s="22"/>
    </row>
    <row r="140" s="12" customFormat="true" ht="27.6" hidden="false" customHeight="false" outlineLevel="0" collapsed="false">
      <c r="A140" s="23" t="s">
        <v>328</v>
      </c>
      <c r="B140" s="34" t="s">
        <v>329</v>
      </c>
      <c r="C140" s="20" t="s">
        <v>11</v>
      </c>
      <c r="D140" s="46"/>
      <c r="E140" s="22"/>
    </row>
    <row r="141" s="12" customFormat="true" ht="12" hidden="false" customHeight="true" outlineLevel="0" collapsed="false">
      <c r="A141" s="10" t="s">
        <v>330</v>
      </c>
      <c r="B141" s="10" t="s">
        <v>331</v>
      </c>
      <c r="C141" s="58"/>
      <c r="D141" s="59"/>
      <c r="E141" s="60"/>
    </row>
    <row r="142" s="12" customFormat="true" ht="55.2" hidden="false" customHeight="false" outlineLevel="0" collapsed="false">
      <c r="A142" s="87" t="s">
        <v>332</v>
      </c>
      <c r="B142" s="52" t="s">
        <v>333</v>
      </c>
      <c r="C142" s="31"/>
      <c r="D142" s="32"/>
      <c r="E142" s="17"/>
    </row>
    <row r="143" s="12" customFormat="true" ht="69" hidden="false" customHeight="false" outlineLevel="0" collapsed="false">
      <c r="A143" s="37" t="s">
        <v>334</v>
      </c>
      <c r="B143" s="36" t="s">
        <v>335</v>
      </c>
      <c r="C143" s="20" t="s">
        <v>11</v>
      </c>
      <c r="D143" s="21"/>
      <c r="E143" s="22"/>
    </row>
    <row r="144" s="12" customFormat="true" ht="41.4" hidden="false" customHeight="false" outlineLevel="0" collapsed="false">
      <c r="A144" s="37" t="s">
        <v>336</v>
      </c>
      <c r="B144" s="36" t="s">
        <v>337</v>
      </c>
      <c r="C144" s="20" t="s">
        <v>11</v>
      </c>
      <c r="D144" s="21"/>
      <c r="E144" s="22"/>
    </row>
    <row r="145" s="12" customFormat="true" ht="27.6" hidden="false" customHeight="false" outlineLevel="0" collapsed="false">
      <c r="A145" s="37" t="s">
        <v>338</v>
      </c>
      <c r="B145" s="36" t="s">
        <v>339</v>
      </c>
      <c r="C145" s="20" t="s">
        <v>11</v>
      </c>
      <c r="D145" s="21"/>
      <c r="E145" s="22"/>
    </row>
    <row r="146" s="12" customFormat="true" ht="27.6" hidden="false" customHeight="false" outlineLevel="0" collapsed="false">
      <c r="A146" s="37" t="s">
        <v>340</v>
      </c>
      <c r="B146" s="36" t="s">
        <v>341</v>
      </c>
      <c r="C146" s="20" t="s">
        <v>11</v>
      </c>
      <c r="D146" s="21"/>
      <c r="E146" s="22"/>
    </row>
    <row r="147" s="12" customFormat="true" ht="41.4" hidden="false" customHeight="false" outlineLevel="0" collapsed="false">
      <c r="A147" s="37" t="s">
        <v>342</v>
      </c>
      <c r="B147" s="34" t="s">
        <v>343</v>
      </c>
      <c r="C147" s="20" t="s">
        <v>11</v>
      </c>
      <c r="D147" s="21"/>
      <c r="E147" s="22"/>
    </row>
    <row r="148" customFormat="false" ht="55.2" hidden="false" customHeight="false" outlineLevel="0" collapsed="false">
      <c r="A148" s="26" t="s">
        <v>344</v>
      </c>
      <c r="B148" s="27" t="s">
        <v>345</v>
      </c>
      <c r="C148" s="20" t="s">
        <v>11</v>
      </c>
      <c r="D148" s="21"/>
      <c r="E148" s="30"/>
    </row>
    <row r="149" s="12" customFormat="true" ht="30" hidden="false" customHeight="true" outlineLevel="0" collapsed="false">
      <c r="A149" s="37" t="s">
        <v>346</v>
      </c>
      <c r="B149" s="47" t="s">
        <v>347</v>
      </c>
      <c r="C149" s="20" t="s">
        <v>11</v>
      </c>
      <c r="D149" s="21"/>
      <c r="E149" s="22"/>
    </row>
    <row r="150" s="12" customFormat="true" ht="27.6" hidden="false" customHeight="false" outlineLevel="0" collapsed="false">
      <c r="A150" s="37" t="s">
        <v>348</v>
      </c>
      <c r="B150" s="36" t="s">
        <v>349</v>
      </c>
      <c r="C150" s="20" t="s">
        <v>11</v>
      </c>
      <c r="D150" s="21"/>
      <c r="E150" s="22" t="s">
        <v>350</v>
      </c>
    </row>
    <row r="151" s="12" customFormat="true" ht="27.6" hidden="false" customHeight="false" outlineLevel="0" collapsed="false">
      <c r="A151" s="37" t="s">
        <v>351</v>
      </c>
      <c r="B151" s="36" t="s">
        <v>352</v>
      </c>
      <c r="C151" s="20" t="s">
        <v>11</v>
      </c>
      <c r="D151" s="21"/>
      <c r="E151" s="22"/>
    </row>
    <row r="152" s="12" customFormat="true" ht="41.25" hidden="false" customHeight="true" outlineLevel="0" collapsed="false">
      <c r="A152" s="37" t="s">
        <v>353</v>
      </c>
      <c r="B152" s="36" t="s">
        <v>354</v>
      </c>
      <c r="C152" s="20" t="s">
        <v>11</v>
      </c>
      <c r="D152" s="21"/>
      <c r="E152" s="22"/>
    </row>
    <row r="153" s="12" customFormat="true" ht="27.6" hidden="false" customHeight="false" outlineLevel="0" collapsed="false">
      <c r="A153" s="37" t="s">
        <v>355</v>
      </c>
      <c r="B153" s="33" t="s">
        <v>356</v>
      </c>
      <c r="C153" s="20" t="s">
        <v>11</v>
      </c>
      <c r="D153" s="33" t="s">
        <v>357</v>
      </c>
      <c r="E153" s="38"/>
    </row>
    <row r="154" s="12" customFormat="true" ht="69.75" hidden="false" customHeight="true" outlineLevel="0" collapsed="false">
      <c r="A154" s="26" t="s">
        <v>358</v>
      </c>
      <c r="B154" s="27" t="s">
        <v>359</v>
      </c>
      <c r="C154" s="20" t="s">
        <v>11</v>
      </c>
      <c r="D154" s="39"/>
      <c r="E154" s="19" t="s">
        <v>360</v>
      </c>
    </row>
    <row r="155" s="12" customFormat="true" ht="53.25" hidden="false" customHeight="true" outlineLevel="0" collapsed="false">
      <c r="A155" s="37" t="s">
        <v>361</v>
      </c>
      <c r="B155" s="36" t="s">
        <v>362</v>
      </c>
      <c r="C155" s="20" t="s">
        <v>11</v>
      </c>
      <c r="D155" s="39"/>
      <c r="E155" s="25"/>
    </row>
    <row r="156" s="12" customFormat="true" ht="18.45" hidden="false" customHeight="true" outlineLevel="0" collapsed="false">
      <c r="A156" s="37" t="s">
        <v>363</v>
      </c>
      <c r="B156" s="36" t="s">
        <v>364</v>
      </c>
      <c r="C156" s="20" t="s">
        <v>11</v>
      </c>
      <c r="D156" s="21"/>
      <c r="E156" s="22"/>
    </row>
    <row r="157" s="12" customFormat="true" ht="27.6" hidden="false" customHeight="false" outlineLevel="0" collapsed="false">
      <c r="A157" s="37" t="s">
        <v>365</v>
      </c>
      <c r="B157" s="27" t="s">
        <v>366</v>
      </c>
      <c r="C157" s="20" t="s">
        <v>11</v>
      </c>
      <c r="D157" s="21"/>
      <c r="E157" s="22"/>
    </row>
    <row r="158" s="12" customFormat="true" ht="55.2" hidden="false" customHeight="false" outlineLevel="0" collapsed="false">
      <c r="A158" s="26" t="s">
        <v>367</v>
      </c>
      <c r="B158" s="27" t="s">
        <v>368</v>
      </c>
      <c r="C158" s="20" t="s">
        <v>11</v>
      </c>
      <c r="D158" s="21"/>
      <c r="E158" s="25" t="s">
        <v>360</v>
      </c>
    </row>
    <row r="159" s="12" customFormat="true" ht="27.6" hidden="false" customHeight="false" outlineLevel="0" collapsed="false">
      <c r="A159" s="37" t="s">
        <v>369</v>
      </c>
      <c r="B159" s="27" t="s">
        <v>370</v>
      </c>
      <c r="C159" s="20" t="s">
        <v>11</v>
      </c>
      <c r="D159" s="21"/>
      <c r="E159" s="22"/>
    </row>
    <row r="160" s="12" customFormat="true" ht="27.6" hidden="false" customHeight="false" outlineLevel="0" collapsed="false">
      <c r="A160" s="25" t="s">
        <v>371</v>
      </c>
      <c r="B160" s="25" t="s">
        <v>372</v>
      </c>
      <c r="C160" s="20" t="s">
        <v>11</v>
      </c>
      <c r="D160" s="21"/>
      <c r="E160" s="22"/>
    </row>
    <row r="161" s="12" customFormat="true" ht="41.4" hidden="false" customHeight="false" outlineLevel="0" collapsed="false">
      <c r="A161" s="56" t="s">
        <v>373</v>
      </c>
      <c r="B161" s="25" t="s">
        <v>374</v>
      </c>
      <c r="C161" s="20" t="s">
        <v>11</v>
      </c>
      <c r="D161" s="21"/>
      <c r="E161" s="44" t="s">
        <v>375</v>
      </c>
    </row>
    <row r="162" s="12" customFormat="true" ht="13.8" hidden="false" customHeight="false" outlineLevel="0" collapsed="false">
      <c r="A162" s="37" t="s">
        <v>376</v>
      </c>
      <c r="B162" s="36" t="s">
        <v>377</v>
      </c>
      <c r="C162" s="20" t="s">
        <v>11</v>
      </c>
      <c r="D162" s="21"/>
      <c r="E162" s="22"/>
    </row>
    <row r="163" s="12" customFormat="true" ht="45" hidden="false" customHeight="true" outlineLevel="0" collapsed="false">
      <c r="A163" s="26" t="s">
        <v>378</v>
      </c>
      <c r="B163" s="27" t="s">
        <v>379</v>
      </c>
      <c r="C163" s="20" t="s">
        <v>11</v>
      </c>
      <c r="D163" s="21"/>
      <c r="E163" s="22" t="s">
        <v>380</v>
      </c>
    </row>
    <row r="164" s="12" customFormat="true" ht="27.6" hidden="false" customHeight="false" outlineLevel="0" collapsed="false">
      <c r="A164" s="37" t="s">
        <v>381</v>
      </c>
      <c r="B164" s="36" t="s">
        <v>382</v>
      </c>
      <c r="C164" s="20" t="s">
        <v>11</v>
      </c>
      <c r="D164" s="21"/>
      <c r="E164" s="22"/>
    </row>
    <row r="165" s="12" customFormat="true" ht="55.2" hidden="false" customHeight="false" outlineLevel="0" collapsed="false">
      <c r="A165" s="37" t="s">
        <v>383</v>
      </c>
      <c r="B165" s="36" t="s">
        <v>384</v>
      </c>
      <c r="C165" s="20" t="s">
        <v>11</v>
      </c>
      <c r="D165" s="21"/>
      <c r="E165" s="22"/>
    </row>
    <row r="166" s="12" customFormat="true" ht="27.6" hidden="false" customHeight="false" outlineLevel="0" collapsed="false">
      <c r="A166" s="37" t="s">
        <v>385</v>
      </c>
      <c r="B166" s="36" t="s">
        <v>386</v>
      </c>
      <c r="C166" s="20" t="s">
        <v>11</v>
      </c>
      <c r="D166" s="21"/>
      <c r="E166" s="22"/>
    </row>
    <row r="167" s="88" customFormat="true" ht="42.6" hidden="false" customHeight="true" outlineLevel="0" collapsed="false">
      <c r="A167" s="26" t="s">
        <v>387</v>
      </c>
      <c r="B167" s="27" t="s">
        <v>388</v>
      </c>
      <c r="C167" s="28" t="s">
        <v>11</v>
      </c>
      <c r="D167" s="43"/>
      <c r="E167" s="56" t="s">
        <v>389</v>
      </c>
    </row>
    <row r="168" s="12" customFormat="true" ht="27.6" hidden="false" customHeight="false" outlineLevel="0" collapsed="false">
      <c r="A168" s="37" t="s">
        <v>390</v>
      </c>
      <c r="B168" s="36" t="s">
        <v>391</v>
      </c>
      <c r="C168" s="28" t="s">
        <v>11</v>
      </c>
      <c r="D168" s="29"/>
      <c r="E168" s="22"/>
    </row>
    <row r="169" s="12" customFormat="true" ht="13.8" hidden="false" customHeight="false" outlineLevel="0" collapsed="false">
      <c r="A169" s="37" t="s">
        <v>392</v>
      </c>
      <c r="B169" s="36" t="s">
        <v>393</v>
      </c>
      <c r="C169" s="20" t="s">
        <v>11</v>
      </c>
      <c r="D169" s="21"/>
      <c r="E169" s="22"/>
    </row>
    <row r="170" s="12" customFormat="true" ht="41.4" hidden="false" customHeight="false" outlineLevel="0" collapsed="false">
      <c r="A170" s="37" t="s">
        <v>394</v>
      </c>
      <c r="B170" s="36" t="s">
        <v>395</v>
      </c>
      <c r="C170" s="20" t="s">
        <v>11</v>
      </c>
      <c r="D170" s="21"/>
      <c r="E170" s="22"/>
    </row>
    <row r="171" s="12" customFormat="true" ht="39" hidden="false" customHeight="true" outlineLevel="0" collapsed="false">
      <c r="A171" s="37" t="s">
        <v>396</v>
      </c>
      <c r="B171" s="27" t="s">
        <v>397</v>
      </c>
      <c r="C171" s="20" t="s">
        <v>11</v>
      </c>
      <c r="D171" s="21"/>
      <c r="E171" s="22" t="s">
        <v>398</v>
      </c>
    </row>
    <row r="172" s="12" customFormat="true" ht="56.25" hidden="false" customHeight="true" outlineLevel="0" collapsed="false">
      <c r="A172" s="37" t="s">
        <v>399</v>
      </c>
      <c r="B172" s="36" t="s">
        <v>400</v>
      </c>
      <c r="C172" s="20" t="s">
        <v>11</v>
      </c>
      <c r="D172" s="21"/>
      <c r="E172" s="22"/>
    </row>
    <row r="173" s="12" customFormat="true" ht="28.5" hidden="false" customHeight="true" outlineLevel="0" collapsed="false">
      <c r="A173" s="37" t="s">
        <v>401</v>
      </c>
      <c r="B173" s="36" t="s">
        <v>402</v>
      </c>
      <c r="C173" s="20" t="s">
        <v>11</v>
      </c>
      <c r="D173" s="21"/>
      <c r="E173" s="22"/>
    </row>
    <row r="174" s="12" customFormat="true" ht="41.4" hidden="false" customHeight="false" outlineLevel="0" collapsed="false">
      <c r="A174" s="26" t="s">
        <v>403</v>
      </c>
      <c r="B174" s="27" t="s">
        <v>404</v>
      </c>
      <c r="C174" s="28" t="s">
        <v>11</v>
      </c>
      <c r="D174" s="21"/>
      <c r="E174" s="22"/>
    </row>
    <row r="175" s="12" customFormat="true" ht="82.8" hidden="false" customHeight="false" outlineLevel="0" collapsed="false">
      <c r="A175" s="87" t="s">
        <v>405</v>
      </c>
      <c r="B175" s="52" t="s">
        <v>406</v>
      </c>
      <c r="C175" s="31"/>
      <c r="D175" s="32"/>
      <c r="E175" s="17"/>
    </row>
    <row r="176" s="12" customFormat="true" ht="27.6" hidden="false" customHeight="false" outlineLevel="0" collapsed="false">
      <c r="A176" s="37" t="s">
        <v>407</v>
      </c>
      <c r="B176" s="36" t="s">
        <v>408</v>
      </c>
      <c r="C176" s="20" t="s">
        <v>11</v>
      </c>
      <c r="D176" s="21"/>
      <c r="E176" s="22"/>
    </row>
    <row r="177" s="12" customFormat="true" ht="41.4" hidden="false" customHeight="false" outlineLevel="0" collapsed="false">
      <c r="A177" s="37" t="s">
        <v>409</v>
      </c>
      <c r="B177" s="36" t="s">
        <v>410</v>
      </c>
      <c r="C177" s="28" t="s">
        <v>11</v>
      </c>
      <c r="D177" s="29"/>
      <c r="E177" s="22"/>
    </row>
    <row r="178" s="12" customFormat="true" ht="41.4" hidden="false" customHeight="false" outlineLevel="0" collapsed="false">
      <c r="A178" s="37" t="s">
        <v>411</v>
      </c>
      <c r="B178" s="36" t="s">
        <v>412</v>
      </c>
      <c r="C178" s="20" t="s">
        <v>11</v>
      </c>
      <c r="D178" s="21"/>
      <c r="E178" s="22"/>
    </row>
    <row r="179" s="12" customFormat="true" ht="42.75" hidden="false" customHeight="true" outlineLevel="0" collapsed="false">
      <c r="A179" s="26" t="s">
        <v>413</v>
      </c>
      <c r="B179" s="36" t="s">
        <v>414</v>
      </c>
      <c r="C179" s="20" t="s">
        <v>11</v>
      </c>
      <c r="D179" s="21"/>
      <c r="E179" s="19" t="s">
        <v>415</v>
      </c>
    </row>
    <row r="180" s="12" customFormat="true" ht="27.6" hidden="false" customHeight="false" outlineLevel="0" collapsed="false">
      <c r="A180" s="37" t="s">
        <v>416</v>
      </c>
      <c r="B180" s="36" t="s">
        <v>417</v>
      </c>
      <c r="C180" s="20" t="s">
        <v>11</v>
      </c>
      <c r="D180" s="21"/>
      <c r="E180" s="22"/>
    </row>
    <row r="181" s="12" customFormat="true" ht="27.6" hidden="false" customHeight="false" outlineLevel="0" collapsed="false">
      <c r="A181" s="37" t="s">
        <v>418</v>
      </c>
      <c r="B181" s="36" t="s">
        <v>419</v>
      </c>
      <c r="C181" s="20" t="s">
        <v>11</v>
      </c>
      <c r="D181" s="21"/>
      <c r="E181" s="22"/>
    </row>
    <row r="182" s="12" customFormat="true" ht="27.6" hidden="false" customHeight="false" outlineLevel="0" collapsed="false">
      <c r="A182" s="37" t="s">
        <v>420</v>
      </c>
      <c r="B182" s="36" t="s">
        <v>421</v>
      </c>
      <c r="C182" s="20" t="s">
        <v>11</v>
      </c>
      <c r="D182" s="21"/>
      <c r="E182" s="22"/>
    </row>
    <row r="183" s="12" customFormat="true" ht="27.6" hidden="false" customHeight="false" outlineLevel="0" collapsed="false">
      <c r="A183" s="37" t="s">
        <v>422</v>
      </c>
      <c r="B183" s="36" t="s">
        <v>423</v>
      </c>
      <c r="C183" s="20" t="s">
        <v>11</v>
      </c>
      <c r="D183" s="21"/>
      <c r="E183" s="22"/>
    </row>
    <row r="184" s="12" customFormat="true" ht="69" hidden="false" customHeight="false" outlineLevel="0" collapsed="false">
      <c r="A184" s="13" t="s">
        <v>424</v>
      </c>
      <c r="B184" s="14" t="s">
        <v>425</v>
      </c>
      <c r="C184" s="31"/>
      <c r="D184" s="32"/>
      <c r="E184" s="17"/>
    </row>
    <row r="185" s="12" customFormat="true" ht="69" hidden="false" customHeight="false" outlineLevel="0" collapsed="false">
      <c r="A185" s="18" t="s">
        <v>426</v>
      </c>
      <c r="B185" s="19" t="s">
        <v>427</v>
      </c>
      <c r="C185" s="20" t="s">
        <v>11</v>
      </c>
      <c r="D185" s="21"/>
      <c r="E185" s="89" t="s">
        <v>428</v>
      </c>
    </row>
    <row r="186" s="12" customFormat="true" ht="27.6" hidden="false" customHeight="false" outlineLevel="0" collapsed="false">
      <c r="A186" s="18" t="s">
        <v>429</v>
      </c>
      <c r="B186" s="19" t="s">
        <v>430</v>
      </c>
      <c r="C186" s="20" t="s">
        <v>11</v>
      </c>
      <c r="D186" s="21"/>
      <c r="E186" s="22"/>
    </row>
    <row r="187" s="12" customFormat="true" ht="27.6" hidden="false" customHeight="false" outlineLevel="0" collapsed="false">
      <c r="A187" s="18" t="s">
        <v>431</v>
      </c>
      <c r="B187" s="19" t="s">
        <v>432</v>
      </c>
      <c r="C187" s="20" t="s">
        <v>11</v>
      </c>
      <c r="D187" s="21"/>
      <c r="E187" s="22"/>
    </row>
    <row r="188" s="12" customFormat="true" ht="27.6" hidden="false" customHeight="false" outlineLevel="0" collapsed="false">
      <c r="A188" s="18" t="s">
        <v>433</v>
      </c>
      <c r="B188" s="19" t="s">
        <v>434</v>
      </c>
      <c r="C188" s="20" t="s">
        <v>11</v>
      </c>
      <c r="D188" s="21"/>
      <c r="E188" s="22"/>
    </row>
    <row r="189" s="12" customFormat="true" ht="27.6" hidden="false" customHeight="false" outlineLevel="0" collapsed="false">
      <c r="A189" s="18" t="s">
        <v>435</v>
      </c>
      <c r="B189" s="19" t="s">
        <v>436</v>
      </c>
      <c r="C189" s="20" t="s">
        <v>11</v>
      </c>
      <c r="D189" s="21"/>
      <c r="E189" s="22"/>
    </row>
    <row r="190" s="12" customFormat="true" ht="27.6" hidden="false" customHeight="false" outlineLevel="0" collapsed="false">
      <c r="A190" s="18" t="s">
        <v>437</v>
      </c>
      <c r="B190" s="19" t="s">
        <v>438</v>
      </c>
      <c r="C190" s="20" t="s">
        <v>11</v>
      </c>
      <c r="D190" s="21"/>
      <c r="E190" s="22"/>
    </row>
    <row r="191" s="12" customFormat="true" ht="27.6" hidden="false" customHeight="false" outlineLevel="0" collapsed="false">
      <c r="A191" s="18" t="s">
        <v>439</v>
      </c>
      <c r="B191" s="19" t="s">
        <v>440</v>
      </c>
      <c r="C191" s="20" t="s">
        <v>11</v>
      </c>
      <c r="D191" s="21"/>
      <c r="E191" s="22"/>
    </row>
    <row r="192" s="12" customFormat="true" ht="13.8" hidden="false" customHeight="false" outlineLevel="0" collapsed="false">
      <c r="A192" s="18" t="s">
        <v>441</v>
      </c>
      <c r="B192" s="19" t="s">
        <v>442</v>
      </c>
      <c r="C192" s="20" t="s">
        <v>11</v>
      </c>
      <c r="D192" s="21"/>
      <c r="E192" s="22"/>
    </row>
    <row r="193" s="12" customFormat="true" ht="27.6" hidden="false" customHeight="false" outlineLevel="0" collapsed="false">
      <c r="A193" s="18" t="s">
        <v>443</v>
      </c>
      <c r="B193" s="19" t="s">
        <v>444</v>
      </c>
      <c r="C193" s="20" t="s">
        <v>11</v>
      </c>
      <c r="D193" s="21"/>
      <c r="E193" s="22"/>
    </row>
    <row r="194" s="12" customFormat="true" ht="84" hidden="false" customHeight="false" outlineLevel="0" collapsed="false">
      <c r="A194" s="23" t="s">
        <v>445</v>
      </c>
      <c r="B194" s="24" t="s">
        <v>446</v>
      </c>
      <c r="C194" s="20" t="s">
        <v>11</v>
      </c>
      <c r="D194" s="90" t="s">
        <v>447</v>
      </c>
      <c r="E194" s="91" t="s">
        <v>448</v>
      </c>
    </row>
    <row r="195" s="12" customFormat="true" ht="45" hidden="false" customHeight="true" outlineLevel="0" collapsed="false">
      <c r="A195" s="18" t="s">
        <v>449</v>
      </c>
      <c r="B195" s="19" t="s">
        <v>450</v>
      </c>
      <c r="C195" s="20" t="s">
        <v>11</v>
      </c>
      <c r="D195" s="39"/>
      <c r="E195" s="22"/>
    </row>
    <row r="196" s="12" customFormat="true" ht="41.4" hidden="false" customHeight="false" outlineLevel="0" collapsed="false">
      <c r="A196" s="18" t="s">
        <v>451</v>
      </c>
      <c r="B196" s="19" t="s">
        <v>452</v>
      </c>
      <c r="C196" s="20" t="s">
        <v>11</v>
      </c>
      <c r="D196" s="39"/>
      <c r="E196" s="22"/>
    </row>
    <row r="197" s="12" customFormat="true" ht="27.6" hidden="false" customHeight="false" outlineLevel="0" collapsed="false">
      <c r="A197" s="18" t="s">
        <v>453</v>
      </c>
      <c r="B197" s="19" t="s">
        <v>454</v>
      </c>
      <c r="C197" s="20" t="s">
        <v>11</v>
      </c>
      <c r="D197" s="39"/>
      <c r="E197" s="22"/>
    </row>
    <row r="198" s="12" customFormat="true" ht="55.5" hidden="false" customHeight="true" outlineLevel="0" collapsed="false">
      <c r="A198" s="23" t="s">
        <v>455</v>
      </c>
      <c r="B198" s="19" t="s">
        <v>456</v>
      </c>
      <c r="C198" s="20" t="s">
        <v>11</v>
      </c>
      <c r="D198" s="21"/>
      <c r="E198" s="22"/>
    </row>
    <row r="199" s="88" customFormat="true" ht="58.95" hidden="false" customHeight="true" outlineLevel="0" collapsed="false">
      <c r="A199" s="23" t="s">
        <v>457</v>
      </c>
      <c r="B199" s="33" t="s">
        <v>458</v>
      </c>
      <c r="C199" s="28" t="s">
        <v>11</v>
      </c>
      <c r="D199" s="29"/>
      <c r="E199" s="27" t="s">
        <v>459</v>
      </c>
    </row>
    <row r="200" s="88" customFormat="true" ht="27.6" hidden="false" customHeight="false" outlineLevel="0" collapsed="false">
      <c r="A200" s="23" t="s">
        <v>460</v>
      </c>
      <c r="B200" s="34" t="s">
        <v>461</v>
      </c>
      <c r="C200" s="28" t="s">
        <v>11</v>
      </c>
      <c r="D200" s="29"/>
      <c r="E200" s="92"/>
    </row>
    <row r="201" s="88" customFormat="true" ht="27.6" hidden="false" customHeight="false" outlineLevel="0" collapsed="false">
      <c r="A201" s="23" t="s">
        <v>462</v>
      </c>
      <c r="B201" s="34" t="s">
        <v>463</v>
      </c>
      <c r="C201" s="28" t="s">
        <v>11</v>
      </c>
      <c r="D201" s="29"/>
      <c r="E201" s="92"/>
    </row>
    <row r="202" s="12" customFormat="true" ht="27.6" hidden="false" customHeight="false" outlineLevel="0" collapsed="false">
      <c r="A202" s="18" t="s">
        <v>464</v>
      </c>
      <c r="B202" s="36" t="s">
        <v>465</v>
      </c>
      <c r="C202" s="28" t="s">
        <v>11</v>
      </c>
      <c r="D202" s="93" t="s">
        <v>466</v>
      </c>
      <c r="E202" s="22"/>
    </row>
    <row r="203" s="12" customFormat="true" ht="41.4" hidden="false" customHeight="false" outlineLevel="0" collapsed="false">
      <c r="A203" s="18" t="s">
        <v>467</v>
      </c>
      <c r="B203" s="27" t="s">
        <v>468</v>
      </c>
      <c r="C203" s="28" t="s">
        <v>11</v>
      </c>
      <c r="D203" s="61" t="s">
        <v>469</v>
      </c>
      <c r="E203" s="22"/>
    </row>
    <row r="204" s="12" customFormat="true" ht="27.6" hidden="false" customHeight="false" outlineLevel="0" collapsed="false">
      <c r="A204" s="18" t="s">
        <v>470</v>
      </c>
      <c r="B204" s="36" t="s">
        <v>471</v>
      </c>
      <c r="C204" s="28" t="s">
        <v>11</v>
      </c>
      <c r="D204" s="29"/>
      <c r="E204" s="22"/>
    </row>
    <row r="205" s="12" customFormat="true" ht="69" hidden="false" customHeight="false" outlineLevel="0" collapsed="false">
      <c r="A205" s="13" t="s">
        <v>472</v>
      </c>
      <c r="B205" s="14" t="s">
        <v>473</v>
      </c>
      <c r="C205" s="31"/>
      <c r="D205" s="32"/>
      <c r="E205" s="17"/>
    </row>
    <row r="206" s="12" customFormat="true" ht="69" hidden="false" customHeight="false" outlineLevel="0" collapsed="false">
      <c r="A206" s="23" t="s">
        <v>474</v>
      </c>
      <c r="B206" s="34" t="s">
        <v>475</v>
      </c>
      <c r="C206" s="28" t="s">
        <v>11</v>
      </c>
      <c r="D206" s="29"/>
      <c r="E206" s="22"/>
    </row>
    <row r="207" s="12" customFormat="true" ht="27.6" hidden="false" customHeight="false" outlineLevel="0" collapsed="false">
      <c r="A207" s="23" t="s">
        <v>476</v>
      </c>
      <c r="B207" s="34" t="s">
        <v>477</v>
      </c>
      <c r="C207" s="28" t="s">
        <v>11</v>
      </c>
      <c r="D207" s="29"/>
      <c r="E207" s="22"/>
    </row>
    <row r="208" s="12" customFormat="true" ht="27.6" hidden="false" customHeight="false" outlineLevel="0" collapsed="false">
      <c r="A208" s="23" t="s">
        <v>478</v>
      </c>
      <c r="B208" s="34" t="s">
        <v>479</v>
      </c>
      <c r="C208" s="28" t="s">
        <v>11</v>
      </c>
      <c r="D208" s="29"/>
      <c r="E208" s="22"/>
    </row>
    <row r="209" s="12" customFormat="true" ht="66.75" hidden="false" customHeight="true" outlineLevel="0" collapsed="false">
      <c r="A209" s="23" t="s">
        <v>480</v>
      </c>
      <c r="B209" s="34" t="s">
        <v>481</v>
      </c>
      <c r="C209" s="28" t="s">
        <v>11</v>
      </c>
      <c r="D209" s="29"/>
      <c r="E209" s="22"/>
    </row>
    <row r="210" s="12" customFormat="true" ht="69" hidden="false" customHeight="false" outlineLevel="0" collapsed="false">
      <c r="A210" s="23" t="s">
        <v>482</v>
      </c>
      <c r="B210" s="34" t="s">
        <v>483</v>
      </c>
      <c r="C210" s="28" t="s">
        <v>11</v>
      </c>
      <c r="D210" s="29"/>
      <c r="E210" s="22"/>
    </row>
    <row r="211" s="12" customFormat="true" ht="13.8" hidden="false" customHeight="false" outlineLevel="0" collapsed="false">
      <c r="A211" s="23" t="s">
        <v>484</v>
      </c>
      <c r="B211" s="34" t="s">
        <v>485</v>
      </c>
      <c r="C211" s="28" t="s">
        <v>11</v>
      </c>
      <c r="D211" s="29"/>
      <c r="E211" s="22"/>
    </row>
    <row r="212" s="70" customFormat="true" ht="82.8" hidden="false" customHeight="false" outlineLevel="0" collapsed="false">
      <c r="A212" s="23" t="s">
        <v>486</v>
      </c>
      <c r="B212" s="34" t="s">
        <v>487</v>
      </c>
      <c r="C212" s="28" t="s">
        <v>11</v>
      </c>
      <c r="D212" s="42"/>
      <c r="E212" s="40"/>
    </row>
    <row r="213" s="70" customFormat="true" ht="27.6" hidden="false" customHeight="false" outlineLevel="0" collapsed="false">
      <c r="A213" s="23" t="s">
        <v>488</v>
      </c>
      <c r="B213" s="34" t="s">
        <v>489</v>
      </c>
      <c r="C213" s="28" t="s">
        <v>11</v>
      </c>
      <c r="D213" s="39"/>
      <c r="E213" s="40"/>
    </row>
    <row r="214" s="70" customFormat="true" ht="42.75" hidden="false" customHeight="true" outlineLevel="0" collapsed="false">
      <c r="A214" s="23" t="s">
        <v>490</v>
      </c>
      <c r="B214" s="34" t="s">
        <v>491</v>
      </c>
      <c r="C214" s="28" t="s">
        <v>11</v>
      </c>
      <c r="D214" s="39"/>
      <c r="E214" s="40"/>
    </row>
    <row r="215" s="70" customFormat="true" ht="41.4" hidden="false" customHeight="false" outlineLevel="0" collapsed="false">
      <c r="A215" s="23" t="s">
        <v>492</v>
      </c>
      <c r="B215" s="34" t="s">
        <v>493</v>
      </c>
      <c r="C215" s="28" t="s">
        <v>11</v>
      </c>
      <c r="D215" s="39"/>
      <c r="E215" s="40"/>
    </row>
    <row r="216" s="70" customFormat="true" ht="13.8" hidden="false" customHeight="false" outlineLevel="0" collapsed="false">
      <c r="A216" s="94" t="s">
        <v>494</v>
      </c>
      <c r="B216" s="94" t="s">
        <v>495</v>
      </c>
      <c r="C216" s="58"/>
      <c r="D216" s="59"/>
      <c r="E216" s="60"/>
    </row>
    <row r="217" s="70" customFormat="true" ht="55.2" hidden="false" customHeight="false" outlineLevel="0" collapsed="false">
      <c r="A217" s="13" t="s">
        <v>496</v>
      </c>
      <c r="B217" s="95" t="s">
        <v>497</v>
      </c>
      <c r="C217" s="31"/>
      <c r="D217" s="62"/>
      <c r="E217" s="68"/>
    </row>
    <row r="218" s="70" customFormat="true" ht="27.6" hidden="false" customHeight="false" outlineLevel="0" collapsed="false">
      <c r="A218" s="18" t="s">
        <v>498</v>
      </c>
      <c r="B218" s="38" t="s">
        <v>499</v>
      </c>
      <c r="C218" s="20" t="s">
        <v>11</v>
      </c>
      <c r="D218" s="39"/>
      <c r="E218" s="40"/>
    </row>
    <row r="219" s="70" customFormat="true" ht="68.25" hidden="false" customHeight="true" outlineLevel="0" collapsed="false">
      <c r="A219" s="23" t="s">
        <v>500</v>
      </c>
      <c r="B219" s="33" t="s">
        <v>501</v>
      </c>
      <c r="C219" s="20" t="s">
        <v>11</v>
      </c>
      <c r="D219" s="33" t="s">
        <v>502</v>
      </c>
      <c r="E219" s="96" t="s">
        <v>503</v>
      </c>
    </row>
    <row r="220" s="73" customFormat="true" ht="13.8" hidden="false" customHeight="false" outlineLevel="0" collapsed="false">
      <c r="A220" s="94" t="s">
        <v>504</v>
      </c>
      <c r="B220" s="94" t="s">
        <v>505</v>
      </c>
      <c r="C220" s="94"/>
      <c r="D220" s="94"/>
      <c r="E220" s="94"/>
    </row>
    <row r="221" s="70" customFormat="true" ht="69" hidden="false" customHeight="false" outlineLevel="0" collapsed="false">
      <c r="A221" s="18" t="s">
        <v>506</v>
      </c>
      <c r="B221" s="71" t="s">
        <v>507</v>
      </c>
      <c r="C221" s="20" t="s">
        <v>11</v>
      </c>
      <c r="D221" s="39"/>
      <c r="E221" s="40"/>
    </row>
    <row r="222" s="70" customFormat="true" ht="13.8" hidden="false" customHeight="false" outlineLevel="0" collapsed="false">
      <c r="A222" s="97" t="s">
        <v>508</v>
      </c>
      <c r="B222" s="97" t="s">
        <v>509</v>
      </c>
      <c r="C222" s="58"/>
      <c r="D222" s="98"/>
      <c r="E222" s="99"/>
    </row>
    <row r="223" s="70" customFormat="true" ht="27.6" hidden="false" customHeight="false" outlineLevel="0" collapsed="false">
      <c r="A223" s="13" t="s">
        <v>510</v>
      </c>
      <c r="B223" s="14" t="s">
        <v>511</v>
      </c>
      <c r="C223" s="31"/>
      <c r="D223" s="62"/>
      <c r="E223" s="68"/>
    </row>
    <row r="224" s="70" customFormat="true" ht="27.6" hidden="false" customHeight="false" outlineLevel="0" collapsed="false">
      <c r="A224" s="18" t="s">
        <v>512</v>
      </c>
      <c r="B224" s="38" t="s">
        <v>513</v>
      </c>
      <c r="C224" s="28" t="s">
        <v>11</v>
      </c>
      <c r="D224" s="43"/>
      <c r="E224" s="40"/>
    </row>
    <row r="225" s="70" customFormat="true" ht="27.6" hidden="false" customHeight="false" outlineLevel="0" collapsed="false">
      <c r="A225" s="18" t="s">
        <v>514</v>
      </c>
      <c r="B225" s="38" t="s">
        <v>515</v>
      </c>
      <c r="C225" s="28" t="s">
        <v>11</v>
      </c>
      <c r="D225" s="29"/>
      <c r="E225" s="40"/>
    </row>
    <row r="226" s="70" customFormat="true" ht="41.4" hidden="false" customHeight="false" outlineLevel="0" collapsed="false">
      <c r="A226" s="23" t="s">
        <v>516</v>
      </c>
      <c r="B226" s="38" t="s">
        <v>517</v>
      </c>
      <c r="C226" s="28" t="s">
        <v>11</v>
      </c>
      <c r="D226" s="43" t="s">
        <v>518</v>
      </c>
      <c r="E226" s="40"/>
    </row>
    <row r="227" s="70" customFormat="true" ht="13.8" hidden="false" customHeight="false" outlineLevel="0" collapsed="false">
      <c r="A227" s="18" t="s">
        <v>519</v>
      </c>
      <c r="B227" s="38" t="s">
        <v>520</v>
      </c>
      <c r="C227" s="28" t="s">
        <v>11</v>
      </c>
      <c r="D227" s="43"/>
      <c r="E227" s="40"/>
    </row>
    <row r="228" s="70" customFormat="true" ht="13.8" hidden="false" customHeight="false" outlineLevel="0" collapsed="false">
      <c r="A228" s="23" t="s">
        <v>521</v>
      </c>
      <c r="B228" s="38" t="s">
        <v>522</v>
      </c>
      <c r="C228" s="28" t="s">
        <v>11</v>
      </c>
      <c r="D228" s="29"/>
      <c r="E228" s="25"/>
    </row>
    <row r="229" s="70" customFormat="true" ht="55.2" hidden="false" customHeight="false" outlineLevel="0" collapsed="false">
      <c r="A229" s="23" t="s">
        <v>523</v>
      </c>
      <c r="B229" s="38" t="s">
        <v>524</v>
      </c>
      <c r="C229" s="28" t="s">
        <v>11</v>
      </c>
      <c r="D229" s="43"/>
      <c r="E229" s="38"/>
    </row>
    <row r="230" s="70" customFormat="true" ht="55.2" hidden="false" customHeight="false" outlineLevel="0" collapsed="false">
      <c r="A230" s="56" t="s">
        <v>525</v>
      </c>
      <c r="B230" s="25" t="s">
        <v>526</v>
      </c>
      <c r="C230" s="28" t="s">
        <v>11</v>
      </c>
      <c r="D230" s="43"/>
      <c r="E230" s="40"/>
    </row>
    <row r="231" s="70" customFormat="true" ht="27.6" hidden="false" customHeight="false" outlineLevel="0" collapsed="false">
      <c r="A231" s="18" t="s">
        <v>527</v>
      </c>
      <c r="B231" s="38" t="s">
        <v>528</v>
      </c>
      <c r="C231" s="28" t="s">
        <v>11</v>
      </c>
      <c r="D231" s="39"/>
      <c r="E231" s="40"/>
    </row>
    <row r="232" s="70" customFormat="true" ht="27.6" hidden="false" customHeight="false" outlineLevel="0" collapsed="false">
      <c r="A232" s="23" t="s">
        <v>529</v>
      </c>
      <c r="B232" s="38" t="s">
        <v>530</v>
      </c>
      <c r="C232" s="28" t="s">
        <v>11</v>
      </c>
      <c r="D232" s="39"/>
      <c r="E232" s="40"/>
    </row>
    <row r="233" s="100" customFormat="true" ht="41.4" hidden="false" customHeight="false" outlineLevel="0" collapsed="false">
      <c r="A233" s="13" t="s">
        <v>531</v>
      </c>
      <c r="B233" s="14" t="s">
        <v>532</v>
      </c>
      <c r="C233" s="31"/>
      <c r="D233" s="32"/>
      <c r="E233" s="17"/>
    </row>
    <row r="234" s="70" customFormat="true" ht="27.6" hidden="false" customHeight="false" outlineLevel="0" collapsed="false">
      <c r="A234" s="23" t="s">
        <v>533</v>
      </c>
      <c r="B234" s="76" t="s">
        <v>534</v>
      </c>
      <c r="C234" s="28" t="s">
        <v>11</v>
      </c>
      <c r="D234" s="43"/>
      <c r="E234" s="101"/>
    </row>
    <row r="235" s="70" customFormat="true" ht="72" hidden="false" customHeight="false" outlineLevel="0" collapsed="false">
      <c r="A235" s="23" t="s">
        <v>535</v>
      </c>
      <c r="B235" s="76" t="s">
        <v>536</v>
      </c>
      <c r="C235" s="28" t="s">
        <v>11</v>
      </c>
      <c r="D235" s="43" t="s">
        <v>537</v>
      </c>
      <c r="E235" s="40"/>
    </row>
    <row r="236" s="70" customFormat="true" ht="27.6" hidden="false" customHeight="false" outlineLevel="0" collapsed="false">
      <c r="A236" s="13" t="s">
        <v>538</v>
      </c>
      <c r="B236" s="14" t="s">
        <v>539</v>
      </c>
      <c r="C236" s="31"/>
      <c r="D236" s="62"/>
      <c r="E236" s="68"/>
    </row>
    <row r="237" s="70" customFormat="true" ht="27.6" hidden="false" customHeight="false" outlineLevel="0" collapsed="false">
      <c r="A237" s="23" t="s">
        <v>540</v>
      </c>
      <c r="B237" s="25" t="s">
        <v>541</v>
      </c>
      <c r="C237" s="28" t="s">
        <v>11</v>
      </c>
      <c r="D237" s="51"/>
      <c r="E237" s="40"/>
    </row>
    <row r="238" s="70" customFormat="true" ht="55.2" hidden="false" customHeight="false" outlineLevel="0" collapsed="false">
      <c r="A238" s="18" t="s">
        <v>542</v>
      </c>
      <c r="B238" s="71" t="s">
        <v>543</v>
      </c>
      <c r="C238" s="28" t="s">
        <v>11</v>
      </c>
      <c r="D238" s="43"/>
      <c r="E238" s="25"/>
    </row>
    <row r="239" s="12" customFormat="true" ht="55.2" hidden="false" customHeight="false" outlineLevel="0" collapsed="false">
      <c r="A239" s="18" t="s">
        <v>544</v>
      </c>
      <c r="B239" s="38" t="s">
        <v>545</v>
      </c>
      <c r="C239" s="41" t="s">
        <v>11</v>
      </c>
      <c r="D239" s="42"/>
      <c r="E239" s="40"/>
    </row>
    <row r="240" s="12" customFormat="true" ht="41.4" hidden="false" customHeight="false" outlineLevel="0" collapsed="false">
      <c r="A240" s="18" t="s">
        <v>546</v>
      </c>
      <c r="B240" s="38" t="s">
        <v>547</v>
      </c>
      <c r="C240" s="28" t="s">
        <v>11</v>
      </c>
      <c r="D240" s="29"/>
      <c r="E240" s="22"/>
    </row>
    <row r="241" s="12" customFormat="true" ht="89.4" hidden="false" customHeight="true" outlineLevel="0" collapsed="false">
      <c r="A241" s="13" t="s">
        <v>548</v>
      </c>
      <c r="B241" s="14" t="s">
        <v>549</v>
      </c>
      <c r="C241" s="31"/>
      <c r="D241" s="32"/>
      <c r="E241" s="102"/>
    </row>
    <row r="242" s="12" customFormat="true" ht="41.4" hidden="false" customHeight="false" outlineLevel="0" collapsed="false">
      <c r="A242" s="23" t="s">
        <v>550</v>
      </c>
      <c r="B242" s="76" t="s">
        <v>551</v>
      </c>
      <c r="C242" s="79" t="s">
        <v>11</v>
      </c>
      <c r="D242" s="103"/>
      <c r="E242" s="22"/>
    </row>
    <row r="243" s="88" customFormat="true" ht="13.8" hidden="false" customHeight="false" outlineLevel="0" collapsed="false">
      <c r="A243" s="23"/>
      <c r="B243" s="76" t="s">
        <v>552</v>
      </c>
      <c r="C243" s="41"/>
      <c r="D243" s="29"/>
      <c r="E243" s="104"/>
      <c r="F243" s="105"/>
    </row>
    <row r="244" s="12" customFormat="true" ht="55.2" hidden="false" customHeight="false" outlineLevel="0" collapsed="false">
      <c r="A244" s="23" t="s">
        <v>553</v>
      </c>
      <c r="B244" s="106" t="s">
        <v>554</v>
      </c>
      <c r="C244" s="79" t="s">
        <v>11</v>
      </c>
      <c r="D244" s="33" t="s">
        <v>555</v>
      </c>
      <c r="E244" s="22"/>
    </row>
    <row r="245" s="12" customFormat="true" ht="82.8" hidden="false" customHeight="false" outlineLevel="0" collapsed="false">
      <c r="A245" s="23" t="s">
        <v>556</v>
      </c>
      <c r="B245" s="33" t="s">
        <v>557</v>
      </c>
      <c r="C245" s="28" t="s">
        <v>11</v>
      </c>
      <c r="D245" s="33" t="s">
        <v>558</v>
      </c>
      <c r="E245" s="22"/>
    </row>
    <row r="246" s="88" customFormat="true" ht="27.6" hidden="false" customHeight="false" outlineLevel="0" collapsed="false">
      <c r="A246" s="23" t="s">
        <v>559</v>
      </c>
      <c r="B246" s="76" t="s">
        <v>560</v>
      </c>
      <c r="C246" s="28" t="s">
        <v>11</v>
      </c>
      <c r="D246" s="29"/>
      <c r="E246" s="107"/>
    </row>
    <row r="247" customFormat="false" ht="29.25" hidden="false" customHeight="true" outlineLevel="0" collapsed="false">
      <c r="A247" s="26" t="s">
        <v>561</v>
      </c>
      <c r="B247" s="108" t="s">
        <v>562</v>
      </c>
      <c r="C247" s="28" t="s">
        <v>11</v>
      </c>
      <c r="D247" s="29"/>
      <c r="E247" s="30"/>
    </row>
    <row r="248" customFormat="false" ht="41.4" hidden="false" customHeight="false" outlineLevel="0" collapsed="false">
      <c r="A248" s="26" t="s">
        <v>563</v>
      </c>
      <c r="B248" s="108" t="s">
        <v>564</v>
      </c>
      <c r="C248" s="28" t="s">
        <v>11</v>
      </c>
      <c r="D248" s="29"/>
      <c r="E248" s="30"/>
    </row>
    <row r="249" customFormat="false" ht="55.2" hidden="false" customHeight="false" outlineLevel="0" collapsed="false">
      <c r="A249" s="26" t="s">
        <v>565</v>
      </c>
      <c r="B249" s="108" t="s">
        <v>566</v>
      </c>
      <c r="C249" s="28" t="s">
        <v>11</v>
      </c>
      <c r="D249" s="29"/>
      <c r="E249" s="30"/>
    </row>
    <row r="250" s="12" customFormat="true" ht="13.8" hidden="false" customHeight="false" outlineLevel="0" collapsed="false">
      <c r="A250" s="97" t="s">
        <v>567</v>
      </c>
      <c r="B250" s="97" t="s">
        <v>568</v>
      </c>
      <c r="C250" s="58"/>
      <c r="D250" s="98"/>
      <c r="E250" s="99"/>
    </row>
    <row r="251" s="12" customFormat="true" ht="69" hidden="false" customHeight="true" outlineLevel="0" collapsed="false">
      <c r="A251" s="13" t="s">
        <v>569</v>
      </c>
      <c r="B251" s="14" t="s">
        <v>570</v>
      </c>
      <c r="C251" s="31"/>
      <c r="D251" s="14" t="s">
        <v>571</v>
      </c>
      <c r="E251" s="17"/>
    </row>
    <row r="252" s="12" customFormat="true" ht="96" hidden="false" customHeight="false" outlineLevel="0" collapsed="false">
      <c r="A252" s="23" t="s">
        <v>572</v>
      </c>
      <c r="B252" s="33" t="s">
        <v>573</v>
      </c>
      <c r="C252" s="79"/>
      <c r="D252" s="80" t="s">
        <v>574</v>
      </c>
      <c r="E252" s="22"/>
    </row>
    <row r="253" s="12" customFormat="true" ht="27.6" hidden="false" customHeight="false" outlineLevel="0" collapsed="false">
      <c r="A253" s="23" t="s">
        <v>575</v>
      </c>
      <c r="B253" s="27" t="s">
        <v>576</v>
      </c>
      <c r="C253" s="79" t="s">
        <v>11</v>
      </c>
      <c r="D253" s="109"/>
      <c r="E253" s="22"/>
    </row>
    <row r="254" s="12" customFormat="true" ht="93" hidden="false" customHeight="true" outlineLevel="0" collapsed="false">
      <c r="A254" s="23" t="s">
        <v>577</v>
      </c>
      <c r="B254" s="33" t="s">
        <v>578</v>
      </c>
      <c r="C254" s="79"/>
      <c r="D254" s="110" t="s">
        <v>579</v>
      </c>
      <c r="E254" s="22"/>
    </row>
    <row r="255" s="12" customFormat="true" ht="27.6" hidden="false" customHeight="false" outlineLevel="0" collapsed="false">
      <c r="A255" s="23" t="s">
        <v>580</v>
      </c>
      <c r="B255" s="34" t="s">
        <v>581</v>
      </c>
      <c r="C255" s="79" t="s">
        <v>11</v>
      </c>
      <c r="D255" s="109"/>
      <c r="E255" s="22"/>
    </row>
    <row r="256" s="12" customFormat="true" ht="41.4" hidden="false" customHeight="false" outlineLevel="0" collapsed="false">
      <c r="A256" s="23" t="s">
        <v>582</v>
      </c>
      <c r="B256" s="34" t="s">
        <v>583</v>
      </c>
      <c r="C256" s="79" t="s">
        <v>11</v>
      </c>
      <c r="D256" s="109"/>
      <c r="E256" s="22"/>
    </row>
    <row r="257" s="12" customFormat="true" ht="27.6" hidden="false" customHeight="false" outlineLevel="0" collapsed="false">
      <c r="A257" s="23" t="s">
        <v>584</v>
      </c>
      <c r="B257" s="34" t="s">
        <v>585</v>
      </c>
      <c r="C257" s="79" t="s">
        <v>11</v>
      </c>
      <c r="D257" s="109"/>
      <c r="E257" s="22"/>
    </row>
    <row r="258" s="12" customFormat="true" ht="55.2" hidden="false" customHeight="false" outlineLevel="0" collapsed="false">
      <c r="A258" s="13" t="s">
        <v>586</v>
      </c>
      <c r="B258" s="52" t="s">
        <v>587</v>
      </c>
      <c r="C258" s="31"/>
      <c r="D258" s="32"/>
      <c r="E258" s="17"/>
    </row>
    <row r="259" s="12" customFormat="true" ht="41.4" hidden="false" customHeight="false" outlineLevel="0" collapsed="false">
      <c r="A259" s="23" t="s">
        <v>588</v>
      </c>
      <c r="B259" s="34" t="s">
        <v>589</v>
      </c>
      <c r="C259" s="28" t="s">
        <v>11</v>
      </c>
      <c r="D259" s="29"/>
      <c r="E259" s="111"/>
    </row>
    <row r="260" s="12" customFormat="true" ht="27.6" hidden="false" customHeight="false" outlineLevel="0" collapsed="false">
      <c r="A260" s="23" t="s">
        <v>590</v>
      </c>
      <c r="B260" s="34" t="s">
        <v>591</v>
      </c>
      <c r="C260" s="28" t="s">
        <v>11</v>
      </c>
      <c r="D260" s="103"/>
      <c r="E260" s="22"/>
    </row>
    <row r="261" s="12" customFormat="true" ht="13.8" hidden="false" customHeight="false" outlineLevel="0" collapsed="false">
      <c r="A261" s="97" t="s">
        <v>592</v>
      </c>
      <c r="B261" s="97" t="s">
        <v>593</v>
      </c>
      <c r="C261" s="58"/>
      <c r="D261" s="59"/>
      <c r="E261" s="60"/>
    </row>
    <row r="262" s="12" customFormat="true" ht="87.6" hidden="false" customHeight="true" outlineLevel="0" collapsed="false">
      <c r="A262" s="50" t="s">
        <v>594</v>
      </c>
      <c r="B262" s="102" t="s">
        <v>595</v>
      </c>
      <c r="C262" s="31"/>
      <c r="D262" s="32"/>
      <c r="E262" s="112" t="s">
        <v>596</v>
      </c>
    </row>
    <row r="263" s="12" customFormat="true" ht="58.5" hidden="false" customHeight="true" outlineLevel="0" collapsed="false">
      <c r="A263" s="113" t="s">
        <v>597</v>
      </c>
      <c r="B263" s="114" t="s">
        <v>598</v>
      </c>
      <c r="C263" s="28" t="s">
        <v>11</v>
      </c>
      <c r="D263" s="109"/>
      <c r="E263" s="22"/>
    </row>
    <row r="264" s="12" customFormat="true" ht="41.25" hidden="false" customHeight="true" outlineLevel="0" collapsed="false">
      <c r="A264" s="113" t="s">
        <v>599</v>
      </c>
      <c r="B264" s="115" t="s">
        <v>600</v>
      </c>
      <c r="C264" s="28" t="s">
        <v>11</v>
      </c>
      <c r="D264" s="29"/>
      <c r="E264" s="64" t="s">
        <v>601</v>
      </c>
    </row>
    <row r="265" s="12" customFormat="true" ht="81.75" hidden="false" customHeight="true" outlineLevel="0" collapsed="false">
      <c r="A265" s="113" t="s">
        <v>602</v>
      </c>
      <c r="B265" s="114" t="s">
        <v>603</v>
      </c>
      <c r="C265" s="28" t="s">
        <v>11</v>
      </c>
      <c r="D265" s="29"/>
      <c r="E265" s="22"/>
    </row>
    <row r="266" s="12" customFormat="true" ht="57.75" hidden="false" customHeight="true" outlineLevel="0" collapsed="false">
      <c r="A266" s="113" t="s">
        <v>604</v>
      </c>
      <c r="B266" s="114" t="s">
        <v>605</v>
      </c>
      <c r="C266" s="28" t="s">
        <v>11</v>
      </c>
      <c r="D266" s="29"/>
      <c r="E266" s="22"/>
    </row>
    <row r="267" s="12" customFormat="true" ht="66.75" hidden="false" customHeight="true" outlineLevel="0" collapsed="false">
      <c r="A267" s="113" t="s">
        <v>606</v>
      </c>
      <c r="B267" s="114" t="s">
        <v>607</v>
      </c>
      <c r="C267" s="28" t="s">
        <v>11</v>
      </c>
      <c r="D267" s="29"/>
      <c r="E267" s="22"/>
    </row>
    <row r="268" s="12" customFormat="true" ht="93.75" hidden="false" customHeight="true" outlineLevel="0" collapsed="false">
      <c r="A268" s="113" t="s">
        <v>608</v>
      </c>
      <c r="B268" s="114" t="s">
        <v>609</v>
      </c>
      <c r="C268" s="28" t="s">
        <v>11</v>
      </c>
      <c r="D268" s="29"/>
      <c r="E268" s="22"/>
    </row>
    <row r="269" s="12" customFormat="true" ht="27.6" hidden="false" customHeight="false" outlineLevel="0" collapsed="false">
      <c r="A269" s="113" t="s">
        <v>610</v>
      </c>
      <c r="B269" s="115" t="s">
        <v>611</v>
      </c>
      <c r="C269" s="28" t="s">
        <v>11</v>
      </c>
      <c r="D269" s="103"/>
      <c r="E269" s="22"/>
    </row>
    <row r="270" s="12" customFormat="true" ht="69" hidden="false" customHeight="false" outlineLevel="0" collapsed="false">
      <c r="A270" s="113" t="s">
        <v>612</v>
      </c>
      <c r="B270" s="114" t="s">
        <v>613</v>
      </c>
      <c r="C270" s="28" t="s">
        <v>11</v>
      </c>
      <c r="D270" s="29"/>
      <c r="E270" s="22"/>
    </row>
    <row r="271" s="12" customFormat="true" ht="69" hidden="false" customHeight="false" outlineLevel="0" collapsed="false">
      <c r="A271" s="113" t="s">
        <v>614</v>
      </c>
      <c r="B271" s="114" t="s">
        <v>615</v>
      </c>
      <c r="C271" s="28" t="s">
        <v>11</v>
      </c>
      <c r="D271" s="29"/>
      <c r="E271" s="22"/>
    </row>
    <row r="272" s="12" customFormat="true" ht="108.75" hidden="false" customHeight="true" outlineLevel="0" collapsed="false">
      <c r="A272" s="116" t="s">
        <v>616</v>
      </c>
      <c r="B272" s="114" t="s">
        <v>617</v>
      </c>
      <c r="C272" s="28" t="s">
        <v>11</v>
      </c>
      <c r="D272" s="29"/>
      <c r="E272" s="22"/>
    </row>
    <row r="273" s="12" customFormat="true" ht="13.8" hidden="false" customHeight="false" outlineLevel="0" collapsed="false">
      <c r="A273" s="97" t="s">
        <v>618</v>
      </c>
      <c r="B273" s="97" t="s">
        <v>619</v>
      </c>
      <c r="C273" s="58"/>
      <c r="D273" s="59"/>
      <c r="E273" s="60"/>
    </row>
    <row r="274" s="12" customFormat="true" ht="145.5" hidden="false" customHeight="true" outlineLevel="0" collapsed="false">
      <c r="A274" s="117" t="s">
        <v>620</v>
      </c>
      <c r="B274" s="118" t="s">
        <v>621</v>
      </c>
      <c r="C274" s="119"/>
      <c r="D274" s="120"/>
      <c r="E274" s="121"/>
    </row>
    <row r="275" s="12" customFormat="true" ht="109.5" hidden="false" customHeight="true" outlineLevel="0" collapsed="false">
      <c r="A275" s="116" t="s">
        <v>622</v>
      </c>
      <c r="B275" s="76" t="s">
        <v>623</v>
      </c>
      <c r="C275" s="28" t="s">
        <v>11</v>
      </c>
      <c r="D275" s="29"/>
      <c r="E275" s="22"/>
    </row>
    <row r="276" s="12" customFormat="true" ht="24" hidden="false" customHeight="false" outlineLevel="0" collapsed="false">
      <c r="A276" s="116" t="s">
        <v>624</v>
      </c>
      <c r="B276" s="76" t="s">
        <v>625</v>
      </c>
      <c r="C276" s="28" t="s">
        <v>11</v>
      </c>
      <c r="D276" s="43" t="s">
        <v>626</v>
      </c>
      <c r="E276" s="22"/>
    </row>
    <row r="277" s="12" customFormat="true" ht="27.6" hidden="false" customHeight="false" outlineLevel="0" collapsed="false">
      <c r="A277" s="116" t="s">
        <v>627</v>
      </c>
      <c r="B277" s="114" t="s">
        <v>628</v>
      </c>
      <c r="C277" s="28" t="s">
        <v>11</v>
      </c>
      <c r="D277" s="29"/>
      <c r="E277" s="22"/>
    </row>
    <row r="278" s="12" customFormat="true" ht="27.6" hidden="false" customHeight="false" outlineLevel="0" collapsed="false">
      <c r="A278" s="116" t="s">
        <v>629</v>
      </c>
      <c r="B278" s="122" t="s">
        <v>630</v>
      </c>
      <c r="C278" s="28" t="s">
        <v>11</v>
      </c>
      <c r="D278" s="21"/>
      <c r="E278" s="44" t="s">
        <v>631</v>
      </c>
    </row>
    <row r="279" s="12" customFormat="true" ht="36.6" hidden="false" customHeight="false" outlineLevel="0" collapsed="false">
      <c r="A279" s="116" t="s">
        <v>632</v>
      </c>
      <c r="B279" s="114" t="s">
        <v>633</v>
      </c>
      <c r="C279" s="28" t="s">
        <v>11</v>
      </c>
      <c r="D279" s="21" t="s">
        <v>634</v>
      </c>
      <c r="E279" s="22"/>
    </row>
    <row r="280" s="12" customFormat="true" ht="13.8" hidden="false" customHeight="false" outlineLevel="0" collapsed="false">
      <c r="A280" s="116" t="s">
        <v>635</v>
      </c>
      <c r="B280" s="114" t="s">
        <v>636</v>
      </c>
      <c r="C280" s="28" t="s">
        <v>11</v>
      </c>
      <c r="D280" s="21"/>
      <c r="E280" s="22"/>
    </row>
    <row r="281" s="12" customFormat="true" ht="41.4" hidden="false" customHeight="false" outlineLevel="0" collapsed="false">
      <c r="A281" s="116" t="s">
        <v>637</v>
      </c>
      <c r="B281" s="114" t="s">
        <v>638</v>
      </c>
      <c r="C281" s="28" t="s">
        <v>11</v>
      </c>
      <c r="D281" s="21"/>
      <c r="E281" s="22"/>
    </row>
    <row r="282" s="12" customFormat="true" ht="96.6" hidden="false" customHeight="false" outlineLevel="0" collapsed="false">
      <c r="A282" s="116" t="s">
        <v>639</v>
      </c>
      <c r="B282" s="114" t="s">
        <v>640</v>
      </c>
      <c r="C282" s="20" t="s">
        <v>11</v>
      </c>
      <c r="D282" s="21" t="s">
        <v>641</v>
      </c>
      <c r="E282" s="22"/>
    </row>
    <row r="283" s="12" customFormat="true" ht="72.6" hidden="false" customHeight="false" outlineLevel="0" collapsed="false">
      <c r="A283" s="116" t="s">
        <v>642</v>
      </c>
      <c r="B283" s="114" t="s">
        <v>643</v>
      </c>
      <c r="C283" s="20" t="s">
        <v>11</v>
      </c>
      <c r="D283" s="21" t="s">
        <v>644</v>
      </c>
      <c r="E283" s="22"/>
    </row>
    <row r="284" s="12" customFormat="true" ht="13.8" hidden="false" customHeight="false" outlineLevel="0" collapsed="false">
      <c r="A284" s="97" t="s">
        <v>645</v>
      </c>
      <c r="B284" s="97" t="s">
        <v>646</v>
      </c>
      <c r="C284" s="58"/>
      <c r="D284" s="59"/>
      <c r="E284" s="60"/>
    </row>
    <row r="285" s="12" customFormat="true" ht="147" hidden="false" customHeight="true" outlineLevel="0" collapsed="false">
      <c r="A285" s="117" t="s">
        <v>647</v>
      </c>
      <c r="B285" s="14" t="s">
        <v>648</v>
      </c>
      <c r="C285" s="31"/>
      <c r="D285" s="32"/>
      <c r="E285" s="17"/>
    </row>
    <row r="286" s="12" customFormat="true" ht="27.6" hidden="false" customHeight="false" outlineLevel="0" collapsed="false">
      <c r="A286" s="113" t="s">
        <v>649</v>
      </c>
      <c r="B286" s="114" t="s">
        <v>650</v>
      </c>
      <c r="C286" s="20" t="s">
        <v>11</v>
      </c>
      <c r="D286" s="21"/>
      <c r="E286" s="22"/>
    </row>
    <row r="287" s="12" customFormat="true" ht="27.6" hidden="false" customHeight="false" outlineLevel="0" collapsed="false">
      <c r="A287" s="113" t="s">
        <v>651</v>
      </c>
      <c r="B287" s="114" t="s">
        <v>652</v>
      </c>
      <c r="C287" s="20" t="s">
        <v>11</v>
      </c>
      <c r="D287" s="21"/>
      <c r="E287" s="22"/>
    </row>
    <row r="288" s="12" customFormat="true" ht="27.6" hidden="false" customHeight="false" outlineLevel="0" collapsed="false">
      <c r="A288" s="113" t="s">
        <v>653</v>
      </c>
      <c r="B288" s="38" t="s">
        <v>654</v>
      </c>
      <c r="C288" s="20" t="s">
        <v>11</v>
      </c>
      <c r="D288" s="21"/>
      <c r="E288" s="22"/>
    </row>
    <row r="289" s="12" customFormat="true" ht="13.8" hidden="false" customHeight="false" outlineLevel="0" collapsed="false">
      <c r="A289" s="113" t="s">
        <v>655</v>
      </c>
      <c r="B289" s="114" t="s">
        <v>656</v>
      </c>
      <c r="C289" s="20" t="s">
        <v>11</v>
      </c>
      <c r="D289" s="21"/>
      <c r="E289" s="22"/>
    </row>
    <row r="290" s="12" customFormat="true" ht="27.6" hidden="false" customHeight="false" outlineLevel="0" collapsed="false">
      <c r="A290" s="113" t="s">
        <v>657</v>
      </c>
      <c r="B290" s="114" t="s">
        <v>658</v>
      </c>
      <c r="C290" s="20" t="s">
        <v>11</v>
      </c>
      <c r="D290" s="21"/>
      <c r="E290" s="22"/>
    </row>
    <row r="291" s="12" customFormat="true" ht="27.6" hidden="false" customHeight="false" outlineLevel="0" collapsed="false">
      <c r="A291" s="113" t="s">
        <v>659</v>
      </c>
      <c r="B291" s="76" t="s">
        <v>660</v>
      </c>
      <c r="C291" s="20" t="s">
        <v>11</v>
      </c>
      <c r="D291" s="21"/>
      <c r="E291" s="22"/>
    </row>
    <row r="292" s="12" customFormat="true" ht="13.8" hidden="false" customHeight="false" outlineLevel="0" collapsed="false">
      <c r="A292" s="113" t="s">
        <v>661</v>
      </c>
      <c r="B292" s="76" t="s">
        <v>662</v>
      </c>
      <c r="C292" s="20" t="s">
        <v>11</v>
      </c>
      <c r="D292" s="21"/>
      <c r="E292" s="22"/>
    </row>
    <row r="293" s="12" customFormat="true" ht="13.8" hidden="false" customHeight="false" outlineLevel="0" collapsed="false">
      <c r="A293" s="123"/>
      <c r="B293" s="124"/>
      <c r="C293" s="125"/>
      <c r="D293" s="4"/>
    </row>
    <row r="294" customFormat="false" ht="33" hidden="false" customHeight="true" outlineLevel="0" collapsed="false">
      <c r="A294" s="126" t="s">
        <v>663</v>
      </c>
      <c r="B294" s="1"/>
      <c r="C294" s="1"/>
    </row>
    <row r="297" customFormat="false" ht="13.8" hidden="false" customHeight="false" outlineLevel="0" collapsed="false">
      <c r="B297" s="5"/>
    </row>
  </sheetData>
  <autoFilter ref="A1:B292"/>
  <dataValidations count="1">
    <dataValidation allowBlank="true" error="Limit 400 Characters" errorStyle="stop" errorTitle="Character Limit" operator="lessThan" prompt="Limit 400 Characters" promptTitle="Character Limit" showDropDown="false" showErrorMessage="true" showInputMessage="true" sqref="D4:D14 D16:D27 D29:D35 D37:D42 D44:D61 D63:D68 D70:D76 D78:D80 D85:D86 D89:D90 D92:D99 D101:D104 D106:D109 D112:D132 D134:D140 D143:D152 D154:D174 D176:D183 D185:D201 D204 D206:D215 D218 D221 D224:D232 D234:D235 D237:D240 D242:D243 D246:D249 D252:D257 D259:D260 D263:D272 D275:D283 D286:D292" type="textLength">
      <formula1>400</formula1>
      <formula2>0</formula2>
    </dataValidation>
  </dataValidations>
  <printOptions headings="false" gridLines="false" gridLinesSet="true" horizontalCentered="false" verticalCentered="false"/>
  <pageMargins left="0.25" right="0.25" top="0.75" bottom="0.75" header="0.3" footer="0.3"/>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8T18:16:48Z</dcterms:created>
  <dc:creator>Cox, Susan</dc:creator>
  <dc:description/>
  <dc:language>en-US</dc:language>
  <cp:lastModifiedBy>Department of Veterans Affairs</cp:lastModifiedBy>
  <cp:lastPrinted>2017-05-02T11:28:35Z</cp:lastPrinted>
  <dcterms:modified xsi:type="dcterms:W3CDTF">2017-10-25T16:09:27Z</dcterms:modified>
  <cp:revision>0</cp:revision>
  <dc:subject/>
  <dc:title>SMS_MASS Business Needs Matri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low Footer Overwrite">
    <vt:bool>1</vt:bool>
  </property>
  <property fmtid="{D5CDD505-2E9C-101B-9397-08002B2CF9AE}" pid="3" name="Allow Header Overwrite">
    <vt:bool>1</vt:bool>
  </property>
  <property fmtid="{D5CDD505-2E9C-101B-9397-08002B2CF9AE}" pid="4" name="Approver">
    <vt:lpwstr>20815;#Reich, James</vt:lpwstr>
  </property>
  <property fmtid="{D5CDD505-2E9C-101B-9397-08002B2CF9AE}" pid="5" name="Approver Comments">
    <vt:lpwstr/>
  </property>
  <property fmtid="{D5CDD505-2E9C-101B-9397-08002B2CF9AE}" pid="6" name="ContentTypeId">
    <vt:lpwstr>0x0101002ED94085775D654F9D2C6B584282BA83</vt:lpwstr>
  </property>
  <property fmtid="{D5CDD505-2E9C-101B-9397-08002B2CF9AE}" pid="7" name="Date Approved">
    <vt:lpwstr/>
  </property>
  <property fmtid="{D5CDD505-2E9C-101B-9397-08002B2CF9AE}" pid="8" name="Deliverable Type">
    <vt:lpwstr>60 Day</vt:lpwstr>
  </property>
  <property fmtid="{D5CDD505-2E9C-101B-9397-08002B2CF9AE}" pid="9" name="Deliverables">
    <vt:lpwstr>Indefinite Delivery Indefinite Quantity (IDIQ) Task Order #1</vt:lpwstr>
  </property>
  <property fmtid="{D5CDD505-2E9C-101B-9397-08002B2CF9AE}" pid="10" name="Document Author">
    <vt:lpwstr>SMS-SYRACUSE\ann.wood</vt:lpwstr>
  </property>
  <property fmtid="{D5CDD505-2E9C-101B-9397-08002B2CF9AE}" pid="11" name="Document Sensitivity">
    <vt:lpwstr>1</vt:lpwstr>
  </property>
  <property fmtid="{D5CDD505-2E9C-101B-9397-08002B2CF9AE}" pid="12" name="Due Date">
    <vt:lpwstr>2015-11-24T23:00:00Z</vt:lpwstr>
  </property>
  <property fmtid="{D5CDD505-2E9C-101B-9397-08002B2CF9AE}" pid="13" name="ExpCountry">
    <vt:lpwstr/>
  </property>
  <property fmtid="{D5CDD505-2E9C-101B-9397-08002B2CF9AE}" pid="14" name="Multiple Selected">
    <vt:lpwstr>-1</vt:lpwstr>
  </property>
  <property fmtid="{D5CDD505-2E9C-101B-9397-08002B2CF9AE}" pid="15" name="OCI Additional Info">
    <vt:lpwstr/>
  </property>
  <property fmtid="{D5CDD505-2E9C-101B-9397-08002B2CF9AE}" pid="16" name="OCI Restriction">
    <vt:bool>0</vt:bool>
  </property>
  <property fmtid="{D5CDD505-2E9C-101B-9397-08002B2CF9AE}" pid="17" name="Order">
    <vt:r8>29900</vt:r8>
  </property>
  <property fmtid="{D5CDD505-2E9C-101B-9397-08002B2CF9AE}" pid="18" name="SIPLongWording">
    <vt:lpwstr/>
  </property>
  <property fmtid="{D5CDD505-2E9C-101B-9397-08002B2CF9AE}" pid="19" name="Status">
    <vt:lpwstr>Pending Review</vt:lpwstr>
  </property>
  <property fmtid="{D5CDD505-2E9C-101B-9397-08002B2CF9AE}" pid="20" name="ThirdParty">
    <vt:lpwstr/>
  </property>
  <property fmtid="{D5CDD505-2E9C-101B-9397-08002B2CF9AE}" pid="21" name="_dlc_DocId">
    <vt:lpwstr>657KNE7CTRDA-8198-299</vt:lpwstr>
  </property>
  <property fmtid="{D5CDD505-2E9C-101B-9397-08002B2CF9AE}" pid="22" name="_dlc_DocIdItemGuid">
    <vt:lpwstr>49cdfff7-7262-4875-b5f0-1502c01853c9</vt:lpwstr>
  </property>
  <property fmtid="{D5CDD505-2E9C-101B-9397-08002B2CF9AE}" pid="23" name="_dlc_DocIdUrl">
    <vt:lpwstr>http://URL                   /pm/hppmd/MASS/_layouts/DocIdRedir.aspx?ID=657KNE7CTRDA-8198-299, 657KNE7CTRDA-8198-299</vt:lpwstr>
  </property>
  <property fmtid="{D5CDD505-2E9C-101B-9397-08002B2CF9AE}" pid="24" name="checkedProgramsCount">
    <vt:r8>0</vt:r8>
  </property>
</Properties>
</file>