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5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726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26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301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01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89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9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519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19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814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14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332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2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40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0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342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42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925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25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418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8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64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64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801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01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412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12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158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8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593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93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63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63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641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41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857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57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853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53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35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5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64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4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698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98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697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97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271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71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833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33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7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7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158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58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225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25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43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3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202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02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86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812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12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852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52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645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45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133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33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754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54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328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28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611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1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663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63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249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49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131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31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589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89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693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93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524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24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356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56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505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05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889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89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777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77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42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42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702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02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802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02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227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27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25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5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76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76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861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61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491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91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115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15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286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8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6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6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268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68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83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83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487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87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890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90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59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9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542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42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97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7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7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7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406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06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844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44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385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85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4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4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07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07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71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1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167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67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750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50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886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86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62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2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291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91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973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73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719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19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270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70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833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33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767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67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201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01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208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08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545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45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64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64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508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08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27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7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776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76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365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65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29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2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555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55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617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17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171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71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346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46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294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94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361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61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168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68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295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95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813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13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14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14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718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18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70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70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87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7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404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04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02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02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213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3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387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8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191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9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52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52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929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29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652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52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898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98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352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52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817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17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829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29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119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19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9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292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92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69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69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816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16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11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1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862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62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707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07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79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79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758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5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694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94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611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11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368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68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98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844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44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614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14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34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4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571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71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148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48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292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92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7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7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343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43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575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75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538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38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655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55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858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58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291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91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43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3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766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66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35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5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574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74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988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88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33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3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441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41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689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89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64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4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529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29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453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53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73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73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379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79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8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03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03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5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5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3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3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88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88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29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29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57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57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50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50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67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67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16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16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7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7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5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5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41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41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42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2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3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3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91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91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9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79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835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35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92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92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86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86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80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80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81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81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29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29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04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04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189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89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89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89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216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16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61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61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90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90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06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06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3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63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03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03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637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37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94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94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7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23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23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45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45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530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30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48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48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15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15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234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34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30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30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24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4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90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90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773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73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72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72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13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13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84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84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76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76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59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59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09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09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6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6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22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2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25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25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13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13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60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60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628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28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82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82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06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06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05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05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98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98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64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64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50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50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64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64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58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58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366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66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7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7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65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65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36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36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7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37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87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87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13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13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83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83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634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34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94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94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66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66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07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7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67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67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74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74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73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73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21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21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519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19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33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33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22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22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95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95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07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07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90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90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70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70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90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90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68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68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29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29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3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23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51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51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77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77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93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93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794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94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10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10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07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07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21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21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62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62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33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33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41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41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722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22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3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3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50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50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87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87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45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45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60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60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25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25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5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5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428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28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34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34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69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69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5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5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376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76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76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76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42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42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0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0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1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1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67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67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71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71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712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12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13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13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86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86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52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52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20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20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47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47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60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60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1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1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23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23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90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0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00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00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47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7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35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5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15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15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597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97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24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24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799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99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321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21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06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06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35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35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52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52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674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74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26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26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16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16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43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3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95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95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73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73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09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09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12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12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86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86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36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36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45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45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5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95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345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45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50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50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31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31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21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21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54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54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44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44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57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57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72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72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49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49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61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61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2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2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04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04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69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69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77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77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48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48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44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44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30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30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9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9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87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87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79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79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415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15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53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53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2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42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33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33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65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65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644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44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46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46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14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14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77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77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92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92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06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06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90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90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04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04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73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73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94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94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51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51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64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64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61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61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5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5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87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87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53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5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7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7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02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02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25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5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9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0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70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36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36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59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59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1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51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43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43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29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29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8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8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19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19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12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12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9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9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30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3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36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36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40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40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22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22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54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54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419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19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01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01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61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61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08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08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08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08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93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93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7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7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59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59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17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17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36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36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90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90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56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56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65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65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24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4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75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75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65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65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1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1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94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94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4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4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86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86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80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80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03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03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8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38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03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03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3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3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89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89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66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66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3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00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00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7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7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8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8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84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84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32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32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87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87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81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481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92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92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90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90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10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10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01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01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16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16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71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71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11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11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45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45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3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43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11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11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20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20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12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12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67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67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61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61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65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65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50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50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33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33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51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51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17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17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01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01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48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48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30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30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38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38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16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16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295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95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81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81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5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45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31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31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35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35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803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03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83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83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99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99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94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94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99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99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28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28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73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7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07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07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35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35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34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34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34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34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38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38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07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07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30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30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13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13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02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02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50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50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90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90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67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67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21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21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98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98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876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76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20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20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96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96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39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39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35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35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57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57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62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62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53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53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18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18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46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46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4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22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22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88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88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0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0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374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74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00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00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483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83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629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29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95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5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559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59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685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85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761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61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516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16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534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34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920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20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954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54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114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4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125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5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234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34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260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60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8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451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51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248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48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83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3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460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60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912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12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851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51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635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35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788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88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16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6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383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83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125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25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142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42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98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8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323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23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764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64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1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456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56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818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18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9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94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4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146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46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168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68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373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73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693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93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609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09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861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61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98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98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560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60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39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9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32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2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550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50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363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63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286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286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421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21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670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70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608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08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524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4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896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96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397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97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241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41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453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53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531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31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926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26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187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87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15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5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765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65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532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32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288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88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987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87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607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07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598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98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582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82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228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28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652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52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70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70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983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83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750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50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819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19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859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59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730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30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30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30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220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20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81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81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17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7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229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29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816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6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859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59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73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73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4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5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972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72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692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92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63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3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657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57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703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03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899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99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54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4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388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88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642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42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664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64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940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40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836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36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78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78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524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24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615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15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214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14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500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00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750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50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385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85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720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20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993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93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521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21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79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9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58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8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79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79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758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58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467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67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783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83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2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476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76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758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58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136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36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836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36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843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43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951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51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714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14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109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09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57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7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384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84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27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27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749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49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14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14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743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43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59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97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947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47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815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15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701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01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266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66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244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44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999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99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798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98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46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68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9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8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550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50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117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17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450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50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622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22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953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53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14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316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16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192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92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931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31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317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17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905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05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691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91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328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28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834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34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199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99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528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28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716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16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350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50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105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05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352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52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881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81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23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23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29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29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40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40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33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3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63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63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50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50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72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72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34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34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68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68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66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66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27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27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39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39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160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60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43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43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69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69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49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49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19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19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91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91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57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57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96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96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70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70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45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45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95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95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93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93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92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92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318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18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647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47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53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53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71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71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04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04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23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23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34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34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7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7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42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42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07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07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10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10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26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26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24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24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6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6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94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94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09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09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3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3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41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41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48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48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420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20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4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74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58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58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49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49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57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57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00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00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63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63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94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94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91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91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17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17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682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82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97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97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5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5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81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81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79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79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24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24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8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8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91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1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75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75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410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10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62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62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03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3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40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40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900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00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15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15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83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83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69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69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865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65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37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37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96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96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64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64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8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48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99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99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9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9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34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34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1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31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17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17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528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28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3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3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569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69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6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6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16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16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34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34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51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51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99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99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54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54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80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80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06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06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02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02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35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35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61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61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41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41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40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40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01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01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52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52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39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39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2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2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56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56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9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9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16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16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25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25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24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24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31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31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69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69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16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16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65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65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9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9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25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25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23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23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28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28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69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69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29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29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28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28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86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86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80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80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363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63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5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5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20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20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973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73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2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2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938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38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911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11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09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09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66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66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24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24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41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41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61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61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11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11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22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22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29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29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17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17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722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22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65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65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93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93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90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90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59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59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00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00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56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56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283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83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15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15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88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88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30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30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01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01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90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90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86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86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23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23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6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6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48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48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894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94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92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92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44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44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10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10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550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50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39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39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5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5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92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92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38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38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29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29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89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89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15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15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42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42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98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98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206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06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96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6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86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86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17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17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97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97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09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09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84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84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67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67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1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1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41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41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63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63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47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47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41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41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71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71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00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00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94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94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8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88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46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46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70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70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35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35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473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73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40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40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80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80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58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58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98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98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4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34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20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20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73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73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91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91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8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8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58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58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5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5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40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40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18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18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73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73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1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1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70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70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73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73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82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82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374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74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494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94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23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23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19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19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40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0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9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9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93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93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39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39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25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25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60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60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74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74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90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90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12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12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51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51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0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10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92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92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7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77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47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47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15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15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18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18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0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0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12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12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6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6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58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58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80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80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5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5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17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17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54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54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30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30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9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39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81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81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84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84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96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96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09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09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58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58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93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93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80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80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65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65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62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62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34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34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51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51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33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33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79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79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41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41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29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29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2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2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59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59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19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19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3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93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0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12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12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62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62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09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09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15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15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45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45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67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67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46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46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45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45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37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37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77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77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84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84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9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9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89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89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15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15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68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68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6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6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24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24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84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4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98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98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4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4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2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2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5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5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8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67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67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79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79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45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45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2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82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82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4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4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233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33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63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63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17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17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30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30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77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77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40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40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5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85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0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0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20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20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09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09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74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74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28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28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49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49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53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53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77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77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68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68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48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48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8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8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35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35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328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28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13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13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60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60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86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86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14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14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28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28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43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43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82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82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9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99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39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39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83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83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99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99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05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05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64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64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4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84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73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73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130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30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58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8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2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2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59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59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43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43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91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1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806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06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08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08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14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14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17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17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07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07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8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8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23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23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88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88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2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2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86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86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50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50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48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48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43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43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629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29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48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48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33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33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174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74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36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36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74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74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34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34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2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62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03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03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89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89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8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8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36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36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88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88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33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33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420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20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622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22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56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56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7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7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06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06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81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81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82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82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62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62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02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02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48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48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49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49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6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6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953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53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05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05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933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33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97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97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99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99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37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37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617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17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4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4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36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36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90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90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42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42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08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08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05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05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3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3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85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85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64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64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48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8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2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2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69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69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04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04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5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5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669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69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23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23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928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28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34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34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1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1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44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44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83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83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73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73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3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3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450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50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3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3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806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06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62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62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29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29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730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30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97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97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23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23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15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15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38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38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04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04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18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8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10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0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08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08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30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0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78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78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15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15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58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58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14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14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05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05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01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01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53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53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13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13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8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354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54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8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8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65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65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6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42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42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69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9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41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41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28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28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96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96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40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40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1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1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61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61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75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75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77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77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87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87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3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3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10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10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4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4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171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1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17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17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99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99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41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41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56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56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08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08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55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55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35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35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11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11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91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91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09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09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84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84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2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2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22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22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45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45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130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30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44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44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88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88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04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04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14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14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46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46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86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86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46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6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4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4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87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87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61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1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22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22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988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88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28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28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77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77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04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04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1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1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07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07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3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53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0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0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89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9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1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1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767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67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867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67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730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30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96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96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639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39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59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59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465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65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07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07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30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30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4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4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62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62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86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86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58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58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15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15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85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85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82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82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417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17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17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17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99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99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53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53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93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93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39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39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61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61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23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23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38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38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1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6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17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17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76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76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1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1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04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04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99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9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83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83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17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17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82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82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12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12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42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42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00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00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58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58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0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0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07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07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72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72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09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09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90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90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637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37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640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40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0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0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841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41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823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23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4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4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57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57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62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62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75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75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14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14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347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47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50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50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70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70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81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81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4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4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71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71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41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41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97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97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62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62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31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31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73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73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8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8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23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23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16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16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68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68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78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78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67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67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27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27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100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00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59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59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11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11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6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6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58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58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135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35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26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26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979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79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38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8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6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6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14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14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39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39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346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46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48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48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52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52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24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24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9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29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207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07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38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38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78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78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83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83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44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44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88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8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277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77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53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53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8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8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743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43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488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88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73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73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08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36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36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416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16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2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2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6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6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9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9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7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47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36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36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6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6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81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81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01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01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2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2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211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11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56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56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44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44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75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75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27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27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36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36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3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3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60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0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18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18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37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37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9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29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53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53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85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85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62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62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99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99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22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22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45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45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69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69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18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18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20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20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21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21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57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57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50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50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88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88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0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0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93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93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21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21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8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8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820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20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30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30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10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10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642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42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85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85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78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8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796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96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19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19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15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15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66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66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80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80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34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34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77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77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7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7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41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41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64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64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36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36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90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90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86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86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09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09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00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0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00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00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180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80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277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77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48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8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19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19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6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36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49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49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05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05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366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66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72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72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44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44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29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29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63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63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422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22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37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37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28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28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99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99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6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6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41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41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0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0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23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23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46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46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14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4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84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84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47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47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1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1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223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23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58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58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15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15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12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12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50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50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08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08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60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60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99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99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170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70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15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15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4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04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01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01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10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10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17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17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51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51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545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45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12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12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51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1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57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57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36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6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02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02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74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4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27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27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378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78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70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70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275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75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92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92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78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78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65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65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6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6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63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63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516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16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05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05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469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69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156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56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0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0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63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63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81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1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435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35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2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72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77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77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9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39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66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66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18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18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83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83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25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25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75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5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3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43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34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34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29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29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61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1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390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90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47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47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14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14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569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69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33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33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67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67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08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08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66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66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27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27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58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58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64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64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16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16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65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65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19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19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92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92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83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83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43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43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09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09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66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66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18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18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54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54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07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07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74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74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311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11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297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97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94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94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604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04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21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21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93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93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23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23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428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28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58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58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71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71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46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46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795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95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15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15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3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3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17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17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22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22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23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23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30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30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8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8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88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88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377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77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63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63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4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4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8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8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393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93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2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2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20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20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05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05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25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25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61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61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81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81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78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78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55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55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82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82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02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02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48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48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06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06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01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01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40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0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87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87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14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14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46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46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14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14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73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73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5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29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29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18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18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664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64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85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85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64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64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2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2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51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51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44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44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78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78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53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53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62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62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2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2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54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54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09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09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54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54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59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59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2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2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10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10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31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31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39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39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54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54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18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18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88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88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62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62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69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69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87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87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74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74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01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01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5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45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99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99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68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68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56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56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55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5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4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4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261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61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6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6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58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58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24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24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18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18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54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54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41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41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97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7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56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56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67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67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29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29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200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00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99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99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08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08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77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77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59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59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82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82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09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09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10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10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47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47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76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76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71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71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372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72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07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07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48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48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42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2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73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3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05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05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75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75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64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64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20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20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13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13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59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59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192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92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5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5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92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92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62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62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2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2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61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1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70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70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99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99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71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71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204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04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4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62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62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55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55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11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11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91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91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26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26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6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6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03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03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57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57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21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21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05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05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59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59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93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93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07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07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34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34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21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21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12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12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948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48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14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14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92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92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25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25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79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79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9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9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85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85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53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53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74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74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12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12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54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54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31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31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01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01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10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10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80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80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70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70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66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66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38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38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92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92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16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16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75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75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75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75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6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86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58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58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40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40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79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79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03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03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8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8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5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5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6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6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5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5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5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5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55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55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62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62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02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02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46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46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676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76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5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15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157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57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25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25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06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06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16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16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8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937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37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91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91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38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38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84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84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97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97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804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04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97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97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5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5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58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58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89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89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2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2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509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09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17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17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945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5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980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80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7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7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757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7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4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84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6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6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13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13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3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3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09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09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67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67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92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92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79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9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09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09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23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23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66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66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43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43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94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94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8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8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3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3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45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45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77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77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95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95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70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70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28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28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5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5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73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73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63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3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26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26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97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97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18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18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61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61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17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17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5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5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75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75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76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76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61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61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05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05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25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25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38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38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01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01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95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95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38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38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00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00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69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69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18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18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42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42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45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45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32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32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72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72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20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20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19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19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38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38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75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75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27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27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8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8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71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71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6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6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04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04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12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12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69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69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45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45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17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17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31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1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55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55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79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79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3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3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02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02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13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13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61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61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55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55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13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13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98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98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52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52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13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13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42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42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0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0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0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0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37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37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8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8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24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24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20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20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58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58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38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38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0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0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38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38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1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1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89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89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7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37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5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5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6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6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83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83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3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3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67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67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09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09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73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73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71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71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25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25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43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43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94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94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46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46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10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10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23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23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5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45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89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89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9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79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04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04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49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49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26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26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7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7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30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30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41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41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38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38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73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73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3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3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63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63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9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9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7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7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48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48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82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82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65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65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1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1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80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80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69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69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45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45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73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73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75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75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88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88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39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39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37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37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09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09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9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9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34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34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54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54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80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80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11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11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81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81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42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42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88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88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56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56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43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43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42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42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05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05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1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1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34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34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99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99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09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09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66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66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09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09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78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78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65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5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65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65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50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50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40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40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00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00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07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07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7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17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28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28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7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7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94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94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10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10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2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02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19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19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26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26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36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36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71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71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237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37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7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97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34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34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07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07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44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4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678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78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48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48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74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74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74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74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57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57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08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08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41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41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64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64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64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64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7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7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69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69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46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46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4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53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3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62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62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81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81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454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54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896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96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65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65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61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61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84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84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39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39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34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34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30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30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33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33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80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80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9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9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0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0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52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52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20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20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77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77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42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42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3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33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86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86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55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55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48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48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24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24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93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93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886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86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440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40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04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04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04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04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73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3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9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09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47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47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8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8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98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98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19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19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96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96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72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72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1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1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92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92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31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31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951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51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414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14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31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31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343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43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81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81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2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2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10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10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02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02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13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13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20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20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15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15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46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46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45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45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82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82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90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90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38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38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91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91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25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25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407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07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8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8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23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23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19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19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33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33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582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82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02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02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99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99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52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52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58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58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55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55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44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44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45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45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31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31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00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00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91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91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51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51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31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31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813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13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75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75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82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82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8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8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7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7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494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94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66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66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829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29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64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4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54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54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38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38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6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6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53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53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33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33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7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7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0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0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71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71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54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54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5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5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35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35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93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93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92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92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781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81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5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5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67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67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415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15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552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52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80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80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31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31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847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47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87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87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57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57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4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4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2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2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8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19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19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3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3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62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62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2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2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9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9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41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1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04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04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7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7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57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57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04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04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468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68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54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54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51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51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729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29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02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02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52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52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75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75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93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93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66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66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81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81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01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01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40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40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62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62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62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62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52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52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50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50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92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92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75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75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41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41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08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08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8:20Z</dcterms:modified>
  <cp:revision>0</cp:revision>
  <dc:subject/>
  <dc:title/>
</cp:coreProperties>
</file>