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845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45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505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05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928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28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489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89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848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48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949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49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691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91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356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56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568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68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765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65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800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00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490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90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359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59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833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33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942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42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398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98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612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12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151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51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80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0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757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57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516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16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413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13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851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51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137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37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976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76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537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37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867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67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436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36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176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76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753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53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740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40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577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77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468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68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765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65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518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18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59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9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689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89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563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63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369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69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348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48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598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98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221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21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96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6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78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8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630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30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287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87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723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23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154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54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837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37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60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60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888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88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627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27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317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17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817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17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217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17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921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21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165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65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16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16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782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82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566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66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938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38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673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73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252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52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553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53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951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51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816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16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423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23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703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03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415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15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268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8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869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69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44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4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862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62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475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75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930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30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912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12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57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7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969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69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350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50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728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28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995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95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910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10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178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78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337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37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861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61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598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98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160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60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204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04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613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13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716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16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337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37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615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15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249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49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570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70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675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75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92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2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617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17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276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76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418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18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287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87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546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46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27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7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369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69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937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37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229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29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341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41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93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93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699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99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5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723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23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563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63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541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41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889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89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389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89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989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89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332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32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226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26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553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53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492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92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798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98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386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86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250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50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754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54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928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28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717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17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770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70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371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71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55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5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718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18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555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55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724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24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361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61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555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55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242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42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144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44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393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93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820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20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501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01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115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15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602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02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159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59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173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73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62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2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413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13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822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22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939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39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787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8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988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88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28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28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810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10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645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45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81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1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43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3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607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07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862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62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158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8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63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3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645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45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411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11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09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09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24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24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607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07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04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04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81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81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03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03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182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82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43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43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17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17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96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96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56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56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23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23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8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8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7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7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561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61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40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40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96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96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74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74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06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06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12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12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3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3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1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1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37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37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41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41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93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93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885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85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73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73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640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40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64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64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62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62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32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32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19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19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54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54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30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30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442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42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35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35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76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6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17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17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9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19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435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35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07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07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67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67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818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18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2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2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924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24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16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16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340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40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82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82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56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56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04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04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02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02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03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03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15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15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08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08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02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02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33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33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70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70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69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69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524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24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91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91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62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62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10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10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64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64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08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08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23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23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209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09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06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06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131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31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80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80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44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44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54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54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61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61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24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24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30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30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745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45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32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32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996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96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78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78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00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00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45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45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86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86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73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73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00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00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71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71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353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53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50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50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899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99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50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50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53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53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95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95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82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82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2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2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37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37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267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67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28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228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829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29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29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29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15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15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156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56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39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39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62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62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76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76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89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89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70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70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51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51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659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59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00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00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69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69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40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40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44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244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75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75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33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33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49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49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437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37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24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24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68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68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26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26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198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98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54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54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81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81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92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92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18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18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74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74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41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41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924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24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40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40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226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26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33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33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42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42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76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76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89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89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25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25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10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10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189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89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64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64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465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65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801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01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17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17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624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24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53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53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83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83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573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73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20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20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898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98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47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47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495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95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74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74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45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45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38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38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02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02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75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75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11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11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10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10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237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37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14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14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29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29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50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50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405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05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18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18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79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79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63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63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52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52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99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99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64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64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20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20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33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33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26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26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61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61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48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48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30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30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7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77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40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40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89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89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76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76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82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82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54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54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49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49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334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34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55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55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08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08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50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50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51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51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70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70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87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87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68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68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68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68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91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91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70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70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73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73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18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18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82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82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55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55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04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04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0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0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73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73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16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16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19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19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3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3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36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36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30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30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7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7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9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9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09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09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94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94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97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97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08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08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22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22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90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90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39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39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07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07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75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75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52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52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21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21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69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69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30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30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19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19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83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3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6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6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08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08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22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22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54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54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08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08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8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8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22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22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80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80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22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22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83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83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26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26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88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88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33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33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99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99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29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29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36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36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51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51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1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1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16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16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89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89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82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82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85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85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6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6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14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14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10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10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4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4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28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28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65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65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21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21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02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02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01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01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2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2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18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18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12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12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10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10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12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12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50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50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22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22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66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66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71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71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94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94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592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92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07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07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63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63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06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06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76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76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352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52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95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95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77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77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02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02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43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43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58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58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24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24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3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83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66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66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14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14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999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99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06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06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3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43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81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81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36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36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73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3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92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9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88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88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0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0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21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21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6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6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56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56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7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7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46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46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85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85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53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53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10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10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46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46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75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75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48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48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16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16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88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88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70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70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183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83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06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06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06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06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96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96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2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2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56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56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24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24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88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88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05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05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81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81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83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83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08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08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14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14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95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95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17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17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67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67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0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0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125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25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80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80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558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58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905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05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840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40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710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10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48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8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891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91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96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6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533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33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853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53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683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83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602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02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644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44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987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87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399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99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696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96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66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6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64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64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692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92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237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37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994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94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909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09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815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15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634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34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558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58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249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49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465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65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40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0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885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85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669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69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938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38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782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82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568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68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175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75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794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94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418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18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886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86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220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20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659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59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93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3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6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583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83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178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78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701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01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465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65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773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73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254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54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330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30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304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04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366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66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11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1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599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99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467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67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143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43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32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2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467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67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375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75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47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7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827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27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982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82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395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95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149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49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59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9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288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88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548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48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15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5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347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47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698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98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984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84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38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8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76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6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894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94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313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13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46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6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821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21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57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7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131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31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689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89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12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2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388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88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242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42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534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34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930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30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631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31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397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97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152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52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362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62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214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14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633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33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600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00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434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34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437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37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312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12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856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56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963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63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564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64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352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52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299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99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404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04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462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62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391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91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370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70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691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91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27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7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762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62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298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98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113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13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743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43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635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35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650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50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145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45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382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82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992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92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166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66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5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390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90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577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77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736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36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279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79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461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61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850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50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751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51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841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41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938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38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272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72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207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07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581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81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23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3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535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35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5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5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642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42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130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0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380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80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703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03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701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01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809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09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113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13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231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31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498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98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342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42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150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50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766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66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903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03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282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82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738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38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294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94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402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02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338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38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884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84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90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0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538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38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303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03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704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04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55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5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670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70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625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25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666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66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926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26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228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28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263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63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42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42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05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05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34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34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63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63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64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64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70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70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16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16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54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54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51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51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40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40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4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4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79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79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363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63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65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65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96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96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20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20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19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19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82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82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3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3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71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71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29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29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685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85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37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37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36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36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793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93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75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75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206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06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901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01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104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04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73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73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59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59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82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82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00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00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9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9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60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60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66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66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51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51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17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17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882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82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93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93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60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60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83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83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82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82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77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77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29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29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978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78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2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2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9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9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38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38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78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78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65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65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30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30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27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27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61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61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498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98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95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95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32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32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65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65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848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48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375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75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91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91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246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46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38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38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139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39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42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42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21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21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04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04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362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62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10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10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23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23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20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20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86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86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7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7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06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06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60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60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06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06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04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04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19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19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66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66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42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42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7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07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07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11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11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461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61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92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92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9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9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5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5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43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43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65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65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90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90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902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02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34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34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50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50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3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3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56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56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5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5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79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79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48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48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72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72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50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50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4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4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94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94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51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51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09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9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67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67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24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24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40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40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81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81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54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54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52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52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58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58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37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37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39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39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87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87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02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02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60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60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99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99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3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43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8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8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354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54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08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08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04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04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442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42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2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699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99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367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67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300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00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99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99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22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22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49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49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80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80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45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45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32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32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65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65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82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82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1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1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412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12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77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77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62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62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69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69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97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7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63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63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6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6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690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90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0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0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28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28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34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34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59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59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74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74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82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82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39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39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31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31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16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16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153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3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99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99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41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41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43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43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39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39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88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88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33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33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66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66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87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87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56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56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06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06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17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17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95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95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93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93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41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1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32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32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56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56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5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5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1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1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16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16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8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8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2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2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60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60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01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01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80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80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5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5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14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14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31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31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91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91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91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91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42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42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54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54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96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96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66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66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371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71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84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84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14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14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51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51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38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38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37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37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98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98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27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27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14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14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61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61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98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98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6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6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3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3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9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9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96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96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06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06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27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27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92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92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53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53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37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37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887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87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5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5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8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8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41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41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21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21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84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84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57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57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90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90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38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38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64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64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32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32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00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00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07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07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17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17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38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38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01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01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05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05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22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22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56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6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99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99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55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55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37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37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01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01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62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62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27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27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88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88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23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23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95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95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8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8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52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52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81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81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49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49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50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50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53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53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13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13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21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21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57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57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91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91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56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56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77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77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84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84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47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47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604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04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65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65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77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77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99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99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59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59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56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56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75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75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82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82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30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30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64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64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19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19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73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73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60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60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82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82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30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30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50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50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93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93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42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42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75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75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52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52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98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98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00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00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13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13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35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35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53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53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21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21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89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89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91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91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8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48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14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14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59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59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17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17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75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75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97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97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71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71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86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86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600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00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91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91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41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41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35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5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1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1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53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53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04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04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26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26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7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7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81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81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64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64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42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42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48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48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9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9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65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65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19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19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26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26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92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92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192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92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944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4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94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94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9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9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83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83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45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45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67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67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86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86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8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8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31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31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5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5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17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17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74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74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65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65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11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11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75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75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87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87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352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52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44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44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99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99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81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81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60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60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27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27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383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83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45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45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71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71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58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58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82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82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31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31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98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98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63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63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98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98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33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33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59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59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3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3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27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27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307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07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39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39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29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29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2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2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522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22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99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99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4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4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44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44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54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54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80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80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22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22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57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57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2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2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18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18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76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76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206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06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445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45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92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92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2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2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73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73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71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71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5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5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04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04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81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1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53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53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00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00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10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0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4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4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452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52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61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61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5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5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81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81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820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20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8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8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2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2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63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63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531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31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516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16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38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38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02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02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67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67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32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32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977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77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49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49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31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31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26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26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55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55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02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02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07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07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273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73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65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65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95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95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87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87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356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56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13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13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8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8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16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16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99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99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854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54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73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73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24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24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128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28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797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97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87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87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6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6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0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0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41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41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346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46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54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4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72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72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3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3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19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9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30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30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52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52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78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78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89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89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13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13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42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42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63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63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505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05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40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40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23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23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30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30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94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94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97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97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51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1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98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98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03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03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77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77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98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98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79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79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46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46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77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77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79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79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8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8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63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63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41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41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51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51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993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93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94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94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09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09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99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99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465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65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51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51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05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05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1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1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86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86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77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77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09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09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44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44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3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3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89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89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63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63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292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92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82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82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02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02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56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56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49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49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96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96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16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16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43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3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647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47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26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26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316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16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70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70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212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12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504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04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60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60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92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92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20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0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75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75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26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26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27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27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1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1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614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14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38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38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915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15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503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03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783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83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10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10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737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37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19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19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263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63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45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45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57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57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50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50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14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14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97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97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86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86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88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88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80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80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03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03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55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5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34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34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42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42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89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89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79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79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65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65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70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0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78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78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56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56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71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71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94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94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3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63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42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42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46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46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97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97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65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5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52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52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31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31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90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0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22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22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0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0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00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00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93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93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7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7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16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16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0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0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58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58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893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93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1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1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642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42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412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12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98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98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903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03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927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27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95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95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82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82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83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83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3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3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45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45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273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73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8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8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69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69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11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11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94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94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53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53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22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22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46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46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40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40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43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43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07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07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62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2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81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81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30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30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62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62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68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68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85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85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02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2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954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54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0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0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66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66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37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37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89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89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244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44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464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64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367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67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282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82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69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69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73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73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53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53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378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78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02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02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16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16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80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80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17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17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54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54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35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35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17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17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32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32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6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6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66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66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812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12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51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51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982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82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170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70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188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88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08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8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15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15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09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09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67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7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392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92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42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42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37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37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48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48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90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90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83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83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37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37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39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39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51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51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340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40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35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35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45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45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67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67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02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02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14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14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34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34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10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10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05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05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86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86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01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01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67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67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20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20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10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10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24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24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0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0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80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80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06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06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57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57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68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68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86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86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50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50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09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09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43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43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79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79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32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32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46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46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09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09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306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06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15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15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78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8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848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48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60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60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55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5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736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36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49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49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07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07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27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27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25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25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01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01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1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1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15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15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85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85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904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04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53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53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09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09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46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46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41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41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37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37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36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36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795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95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832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32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45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45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277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77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29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29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12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12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04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04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124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24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91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91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90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90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92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92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24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4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57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57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49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49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50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0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23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23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02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02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83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83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71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71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01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01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26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26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876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76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5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5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74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74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08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08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898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98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509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09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73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73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36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36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72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72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38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38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0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0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13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13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891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91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07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07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25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25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45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45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85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85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9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9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618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18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398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98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57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57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20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20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71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71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48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48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65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65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328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28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76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76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472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72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867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67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62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62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98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98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49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49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8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8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42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42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5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973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73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89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89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519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19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825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25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0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0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24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24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28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28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58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58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79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79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16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16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16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16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75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75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829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29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6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6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20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20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05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05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21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21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65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65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01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01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51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51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49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49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8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40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40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855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55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17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17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92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92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34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34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000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000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21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21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9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67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67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80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0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94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94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21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21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86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86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65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65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12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12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60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60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98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98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60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60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79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79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85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85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46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46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249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49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165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65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24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24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91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91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92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92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4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4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8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8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579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79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09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09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14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14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5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5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40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40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85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85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1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1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96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96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0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0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55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55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42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42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15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15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0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0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581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81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90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90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41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41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429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29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937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37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52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52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76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76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94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94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0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0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70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70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7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7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61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61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76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76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61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61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87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87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91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91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0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0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364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64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795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95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38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38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07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07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27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27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60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60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76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76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89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89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37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37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37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37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01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01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81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81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93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93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263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63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85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85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24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24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82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82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34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4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24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24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33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33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96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96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31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31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09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09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80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80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58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58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7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7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77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77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42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42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78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78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12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12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70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70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60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60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88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88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8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8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26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26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41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41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80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80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65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65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09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09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612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12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91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91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621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21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73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73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22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22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66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66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3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3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89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89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40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40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16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16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18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18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21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21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423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3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5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5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96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96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30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30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14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14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15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15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772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72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58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58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507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7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89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89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44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44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726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26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16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16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83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83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08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08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08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08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26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26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4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4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91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91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65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5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48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48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48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48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207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07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56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56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56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56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91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91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32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32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123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23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30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30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74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74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88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88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670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70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32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32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67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67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3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3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58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58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16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16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9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9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07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07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86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86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89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89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41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41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90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90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9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9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62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62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62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62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39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39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55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55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61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61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02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02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33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33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27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27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33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33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97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97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76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76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2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2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19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19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11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11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50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50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28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28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49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49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78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78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81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81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52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52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31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31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96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96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0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0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41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41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2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2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75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75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09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09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5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75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71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71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1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1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25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25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23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23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25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25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24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4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43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43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07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07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26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6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14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14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78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78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41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41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29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29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81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81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348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48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76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76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783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83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38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38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64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64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62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62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41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41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3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3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865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65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01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01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58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58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91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91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07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07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189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89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29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29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66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66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92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92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17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17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75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75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734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34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95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95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997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97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206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06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25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25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756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56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81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81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55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55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06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06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14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14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75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75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4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4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25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25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63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63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65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65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09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09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7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7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65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65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06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06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25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25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98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98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36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36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52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52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37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37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54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54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11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11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76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76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92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92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26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26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8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8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38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38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68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68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8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8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97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97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57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57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86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86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03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03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36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36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02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02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78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78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59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59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02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02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99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99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56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56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16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16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66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66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85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85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4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4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32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32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7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7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97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97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96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96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94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94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12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2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0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0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39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39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95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95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34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34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03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03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77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77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71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71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79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79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40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40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84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84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54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54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41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41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82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982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68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68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16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16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186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86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62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62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99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9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79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79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28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28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51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51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81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81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31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31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50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50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0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0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5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5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64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64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51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51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58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58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67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67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64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64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01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01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15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15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29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29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65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65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88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88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61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61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64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64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86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86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86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86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97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97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8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8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2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2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57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7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07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07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71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71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87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87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47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47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81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81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95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95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5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5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18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18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13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13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69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69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43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43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14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14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87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87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32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32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86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86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23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23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31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31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09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09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2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2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62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62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85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85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90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90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49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49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2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2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91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91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77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77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53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53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80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80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03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03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42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42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8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8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44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44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53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53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72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72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25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5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72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72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58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58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2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2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91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91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31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31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29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29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40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40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39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39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65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65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91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91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70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70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57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57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6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6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24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24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89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89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04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04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78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78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35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35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00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00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70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70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37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37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94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94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78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78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63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63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47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47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38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38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63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3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69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69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07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07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77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77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81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81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07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07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93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93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80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80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370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70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96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96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8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88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82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82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611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11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7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7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71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71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91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91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22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22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16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16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51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51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84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84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97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97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41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41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22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22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15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15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89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89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92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92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11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1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90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90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83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83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103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03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89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9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13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13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16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16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63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63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910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10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90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90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13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13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29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29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19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19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29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29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86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86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49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49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34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34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35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35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3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3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12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12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63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63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30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30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69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69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92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92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4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4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426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26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910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10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57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57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203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03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64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64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88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88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4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4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6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6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86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86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35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35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01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01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55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55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41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41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66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66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16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16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951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51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321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21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61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61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723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23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28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28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53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53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93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93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91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91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34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34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45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45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4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4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38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38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67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67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44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44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69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69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23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23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29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29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74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74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81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81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77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77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56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56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56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56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93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93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661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61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9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9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47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47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16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16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89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89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76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76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28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28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76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76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39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39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44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44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52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52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8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8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02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02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49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49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659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59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83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83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39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39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40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40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23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23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778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78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7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7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272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72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18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18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87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87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82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82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91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91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6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6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65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65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36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36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28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28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45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45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33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33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55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55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486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86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26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26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16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16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222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22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79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79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84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84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795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95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621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21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68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68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25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25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42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42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285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85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25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25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12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12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88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8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08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08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17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17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3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3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74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74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03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03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98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98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2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2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33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33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71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71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7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7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45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45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16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6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97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97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457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57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1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14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14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91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1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974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74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12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12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51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251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93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93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0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0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10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10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29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29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92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92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2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2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865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65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89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89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247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47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219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19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87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87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761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61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52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52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7:26Z</dcterms:modified>
  <cp:revision>0</cp:revision>
  <dc:subject/>
  <dc:title/>
</cp:coreProperties>
</file>