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3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4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20570-8</t>
  </si>
  <si>
    <t xml:space="preserve">PLT COUNT:</t>
  </si>
  <si>
    <t xml:space="preserve">777-3</t>
  </si>
  <si>
    <t xml:space="preserve">K/mm3</t>
  </si>
  <si>
    <t xml:space="preserve">Platelet Count</t>
  </si>
  <si>
    <t xml:space="preserve">26515-7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472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72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384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84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390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90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552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52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684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84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549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49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161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61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42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2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294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94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743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43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847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47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91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1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186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86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918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18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525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25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912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12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23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3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452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52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145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45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221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21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787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87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438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38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575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75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534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34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534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34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123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23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792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92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321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21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654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54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148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48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824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24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892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92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879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79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352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52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116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16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498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98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926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26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314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14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881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81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266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66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639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39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295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95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183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83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424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24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433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33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104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04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434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34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57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7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324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24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739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39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404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04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681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81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828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28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47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7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653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53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90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0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276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76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830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30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904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04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727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27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199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99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292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92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130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30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76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6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198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98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286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86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725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25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655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55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763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63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25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5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192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92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967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67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888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88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832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32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531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31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793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93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845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45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12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2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449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49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304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04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676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76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358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58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208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08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331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31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792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92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129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29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897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97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768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68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442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42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308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08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396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96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824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24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991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91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297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97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384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84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835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35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379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79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942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42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87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7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325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25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416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16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729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29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848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48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845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45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920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20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90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0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184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84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408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08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534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34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192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92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184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84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376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76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267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67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315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15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665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65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767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67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480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80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398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98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213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13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172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72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464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64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900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00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147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47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128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8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18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8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355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55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365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65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909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09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392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92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194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94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631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31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582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82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9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622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22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800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00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615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15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271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71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391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91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427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27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196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96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65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5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719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19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43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3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244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44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148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8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483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83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277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77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915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15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854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54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86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6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608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08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266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66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244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44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685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85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576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76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277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77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765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65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751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51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776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76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787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87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862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62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87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87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13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13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14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14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09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09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657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57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79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9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90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90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09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09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15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15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62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62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8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8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79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79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112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12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19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19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75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75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8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8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89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89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90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90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97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97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23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3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65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65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92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92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59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59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436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36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111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11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269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69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84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84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15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15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40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40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5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5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20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20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80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80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544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44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41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41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272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72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08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08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35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35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75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5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7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7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17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17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245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45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53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53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2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7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7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245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45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87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87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8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8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3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3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72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72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13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13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19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19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01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01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918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18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88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88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96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96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95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95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782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82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58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58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85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85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96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96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83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83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01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01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71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71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866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66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35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35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712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12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24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24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52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52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05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05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76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76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8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8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31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31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662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62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75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75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63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3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974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74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4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4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20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20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09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09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12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12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39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539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34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34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615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15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83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83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619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19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09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09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03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03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05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205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16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6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81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81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98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98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832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32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41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41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831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31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41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41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21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21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719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19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75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75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37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37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652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52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45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45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49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49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26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26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598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98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24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24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46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46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76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76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22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22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60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60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23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23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4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4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958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58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46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46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34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34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93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93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193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93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92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92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04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04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16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16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44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44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90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90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01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01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942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42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90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90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729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29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67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67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53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53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42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42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92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92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4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4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5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5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130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0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53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53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546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46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81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81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30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30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269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69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77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77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18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18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349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49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12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12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186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86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2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2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924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24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48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48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98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998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94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94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38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38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06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06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65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65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29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29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6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6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83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83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48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48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72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72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826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26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53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53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919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19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828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28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53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53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27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27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89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89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31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31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34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34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825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25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77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77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70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70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55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55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33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33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00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00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61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61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25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25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77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77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83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83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78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78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198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8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96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96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71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71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42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42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04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04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149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49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39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39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67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667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232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32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41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41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62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62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23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23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37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37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73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73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46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46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63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63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0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0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65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65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05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05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27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27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13</v>
      </c>
      <c r="L40" s="1" t="s">
        <v>21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13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36</v>
      </c>
      <c r="L41" s="1" t="s">
        <v>21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36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63</v>
      </c>
      <c r="L42" s="1" t="s">
        <v>21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63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483</v>
      </c>
      <c r="L43" s="1" t="s">
        <v>21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83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1</v>
      </c>
      <c r="L44" s="1" t="s">
        <v>21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1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48</v>
      </c>
      <c r="L45" s="1" t="s">
        <v>21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48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97</v>
      </c>
      <c r="L46" s="1" t="s">
        <v>21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97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56</v>
      </c>
      <c r="L47" s="1" t="s">
        <v>21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56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91</v>
      </c>
      <c r="L48" s="1" t="s">
        <v>21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91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29</v>
      </c>
      <c r="L49" s="1" t="s">
        <v>21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29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2</v>
      </c>
      <c r="L50" s="1" t="s">
        <v>21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2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46</v>
      </c>
      <c r="L51" s="1" t="s">
        <v>21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346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84</v>
      </c>
      <c r="L52" s="1" t="s">
        <v>21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84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04</v>
      </c>
      <c r="L53" s="1" t="s">
        <v>21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04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85</v>
      </c>
      <c r="L54" s="1" t="s">
        <v>21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85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43</v>
      </c>
      <c r="L55" s="1" t="s">
        <v>21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43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63</v>
      </c>
      <c r="L56" s="1" t="s">
        <v>21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63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37</v>
      </c>
      <c r="L57" s="1" t="s">
        <v>21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37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57</v>
      </c>
      <c r="L58" s="1" t="s">
        <v>21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57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53</v>
      </c>
      <c r="L59" s="1" t="s">
        <v>21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53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134</v>
      </c>
      <c r="L60" s="1" t="s">
        <v>21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34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77</v>
      </c>
      <c r="L61" s="1" t="s">
        <v>21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77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33</v>
      </c>
      <c r="L62" s="1" t="s">
        <v>21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33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24</v>
      </c>
      <c r="L63" s="1" t="s">
        <v>21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24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71</v>
      </c>
      <c r="L64" s="1" t="s">
        <v>21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71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34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34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31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31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91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91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42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42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472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72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66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66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94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94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76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76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39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39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57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57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42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42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13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13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99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99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17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17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78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78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45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45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11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11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20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20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14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14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58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58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64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64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77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77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06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06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55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55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69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69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25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25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60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660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23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23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88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88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58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58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71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71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93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93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36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36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54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54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90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90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6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6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56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56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80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80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61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61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4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4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5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5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24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24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71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71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333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33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8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8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45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45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43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43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99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99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46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46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62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62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10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10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42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42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84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84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71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71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749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49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15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15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11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11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32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332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74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74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988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88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52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52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94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94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608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08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8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8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97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97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27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27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23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23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26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26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69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69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08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808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13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13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06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06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22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22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38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38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93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93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43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43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2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2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315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15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04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04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21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21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2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08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08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09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09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72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72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97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897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24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24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97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97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63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63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51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51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79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79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07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07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32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32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07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07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28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28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635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35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790</v>
      </c>
      <c r="K2" s="1" t="n">
        <v>5535</v>
      </c>
      <c r="L2" s="1" t="s">
        <v>215</v>
      </c>
      <c r="M2" s="1" t="s">
        <v>216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90 testId=5535 accessionNumber=1 abnormalIndicatiorFlag=1 indicator= referenceLow= referenceHigh= valueUnits=K/mm3 value=96 resultedDate=05/23/2011 testname=PLT COUNT: /&gt;</v>
      </c>
      <c r="P2" s="1" t="s">
        <v>217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95</v>
      </c>
      <c r="L3" s="1" t="s">
        <v>21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5 testId=5535 accessionNumber=2 abnormalIndicatiorFlag=1 indicator= referenceLow= referenceHigh= valueUnits=K/mm3 value=183 resultedDate=05/16/2011 testname=PLT COUNT: /&gt;</v>
      </c>
      <c r="P3" s="1" t="s">
        <v>217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450</v>
      </c>
      <c r="L4" s="1" t="s">
        <v>21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50 testId=5535 accessionNumber=3 abnormalIndicatiorFlag=1 indicator= referenceLow= referenceHigh= valueUnits=K/mm3 value=215 resultedDate=05/09/2011 testname=PLT COUNT: /&gt;</v>
      </c>
      <c r="P4" s="1" t="s">
        <v>217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982</v>
      </c>
      <c r="L5" s="1" t="s">
        <v>21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82 testId=5535 accessionNumber=4 abnormalIndicatiorFlag=1 indicator= referenceLow= referenceHigh= valueUnits=K/mm3 value=205 resultedDate=05/02/2011 testname=PLT COUNT: /&gt;</v>
      </c>
      <c r="P5" s="1" t="s">
        <v>217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647</v>
      </c>
      <c r="L6" s="1" t="s">
        <v>21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47 testId=5535 accessionNumber=5 abnormalIndicatiorFlag=1 indicator= referenceLow= referenceHigh= valueUnits=K/mm3 value=203 resultedDate=04/25/2011 testname=PLT COUNT: /&gt;</v>
      </c>
      <c r="P6" s="1" t="s">
        <v>217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643</v>
      </c>
      <c r="L7" s="1" t="s">
        <v>21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43 testId=5535 accessionNumber=6 abnormalIndicatiorFlag=1 indicator= referenceLow= referenceHigh= valueUnits=K/mm3 value=187 resultedDate=04/18/2011 testname=PLT COUNT: /&gt;</v>
      </c>
      <c r="P7" s="1" t="s">
        <v>217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697</v>
      </c>
      <c r="L8" s="1" t="s">
        <v>21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97 testId=5535 accessionNumber=7 abnormalIndicatiorFlag=1 indicator= referenceLow= referenceHigh= valueUnits=K/mm3 value=218 resultedDate=04/11/2011 testname=PLT COUNT: /&gt;</v>
      </c>
      <c r="P8" s="1" t="s">
        <v>217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666</v>
      </c>
      <c r="L9" s="1" t="s">
        <v>21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66 testId=5535 accessionNumber=8 abnormalIndicatiorFlag=1 indicator= referenceLow= referenceHigh= valueUnits=K/mm3 value=264 resultedDate=04/04/2011 testname=PLT COUNT: /&gt;</v>
      </c>
      <c r="P9" s="1" t="s">
        <v>217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799</v>
      </c>
      <c r="L10" s="1" t="s">
        <v>21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99 testId=5535 accessionNumber=9 abnormalIndicatiorFlag=1 indicator= referenceLow= referenceHigh= valueUnits=K/mm3 value=286 resultedDate=03/28/2011 testname=PLT COUNT: /&gt;</v>
      </c>
      <c r="P10" s="1" t="s">
        <v>217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210</v>
      </c>
      <c r="L11" s="1" t="s">
        <v>21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10 testId=5535 accessionNumber=10 abnormalIndicatiorFlag=1 indicator= referenceLow= referenceHigh= valueUnits=K/mm3 value=409 resultedDate=03/21/2011 testname=PLT COUNT: /&gt;</v>
      </c>
      <c r="P11" s="1" t="s">
        <v>217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190</v>
      </c>
      <c r="L12" s="1" t="s">
        <v>21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90 testId=5535 accessionNumber=11 abnormalIndicatiorFlag=1 indicator= referenceLow= referenceHigh= valueUnits=K/mm3 value=310 resultedDate=03/14/2011 testname=PLT COUNT: /&gt;</v>
      </c>
      <c r="P12" s="1" t="s">
        <v>217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985</v>
      </c>
      <c r="L13" s="1" t="s">
        <v>21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85 testId=5535 accessionNumber=12 abnormalIndicatiorFlag=1 indicator= referenceLow= referenceHigh= valueUnits=K/mm3 value=350 resultedDate=03/07/2011 testname=PLT COUNT: /&gt;</v>
      </c>
      <c r="P13" s="1" t="s">
        <v>217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452</v>
      </c>
      <c r="L14" s="1" t="s">
        <v>21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52 testId=5535 accessionNumber=13 abnormalIndicatiorFlag=1 indicator= referenceLow= referenceHigh= valueUnits=K/mm3 value=146 resultedDate=02/28/2011 testname=PLT COUNT: /&gt;</v>
      </c>
      <c r="P14" s="1" t="s">
        <v>217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646</v>
      </c>
      <c r="L15" s="1" t="s">
        <v>21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646 testId=5535 accessionNumber=14 abnormalIndicatiorFlag=1 indicator= referenceLow= referenceHigh= valueUnits=K/mm3 value=320 resultedDate=02/21/2011 testname=PLT COUNT: /&gt;</v>
      </c>
      <c r="P15" s="1" t="s">
        <v>217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291</v>
      </c>
      <c r="L16" s="1" t="s">
        <v>21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91 testId=5535 accessionNumber=15 abnormalIndicatiorFlag=1 indicator= referenceLow= referenceHigh= valueUnits=K/mm3 value=263 resultedDate=02/14/2011 testname=PLT COUNT: /&gt;</v>
      </c>
      <c r="P16" s="1" t="s">
        <v>217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784</v>
      </c>
      <c r="L17" s="1" t="s">
        <v>21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84 testId=5535 accessionNumber=16 abnormalIndicatiorFlag=1 indicator= referenceLow= referenceHigh= valueUnits=K/mm3 value=173 resultedDate=02/07/2011 testname=PLT COUNT: /&gt;</v>
      </c>
      <c r="P17" s="1" t="s">
        <v>217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73</v>
      </c>
      <c r="L18" s="1" t="s">
        <v>21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3 testId=5535 accessionNumber=17 abnormalIndicatiorFlag=1 indicator= referenceLow= referenceHigh= valueUnits=K/mm3 value=160 resultedDate=01/31/2011 testname=PLT COUNT: /&gt;</v>
      </c>
      <c r="P18" s="1" t="s">
        <v>217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146</v>
      </c>
      <c r="L19" s="1" t="s">
        <v>21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46 testId=5535 accessionNumber=18 abnormalIndicatiorFlag=1 indicator= referenceLow= referenceHigh= valueUnits=K/mm3 value=284 resultedDate=01/24/2011 testname=PLT COUNT: /&gt;</v>
      </c>
      <c r="P19" s="1" t="s">
        <v>217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600</v>
      </c>
      <c r="L20" s="1" t="s">
        <v>21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00 testId=5535 accessionNumber=19 abnormalIndicatiorFlag=1 indicator= referenceLow= referenceHigh= valueUnits=K/mm3 value=NR resultedDate=01/17/2011 testname=PLT COUNT: /&gt;</v>
      </c>
      <c r="P20" s="1" t="s">
        <v>217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463</v>
      </c>
      <c r="L21" s="1" t="s">
        <v>21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63 testId=5535 accessionNumber=20 abnormalIndicatiorFlag=1 indicator= referenceLow= referenceHigh= valueUnits=K/mm3 value=221 resultedDate=01/10/2011 testname=PLT COUNT: /&gt;</v>
      </c>
      <c r="P21" s="1" t="s">
        <v>217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230</v>
      </c>
      <c r="L22" s="1" t="s">
        <v>21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30 testId=5535 accessionNumber=21 abnormalIndicatiorFlag=1 indicator= referenceLow= referenceHigh= valueUnits=K/mm3 value=186 resultedDate=01/03/2011 testname=PLT COUNT: /&gt;</v>
      </c>
      <c r="P22" s="1" t="s">
        <v>217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203</v>
      </c>
      <c r="L23" s="1" t="s">
        <v>21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03 testId=5535 accessionNumber=22 abnormalIndicatiorFlag=1 indicator= referenceLow= referenceHigh= valueUnits=K/mm3 value=71 resultedDate=12/27/2010 testname=PLT COUNT: /&gt;</v>
      </c>
      <c r="P23" s="1" t="s">
        <v>217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934</v>
      </c>
      <c r="L24" s="1" t="s">
        <v>21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34 testId=5535 accessionNumber=23 abnormalIndicatiorFlag=1 indicator= referenceLow= referenceHigh= valueUnits=K/mm3 value=210 resultedDate=12/20/2010 testname=PLT COUNT: /&gt;</v>
      </c>
      <c r="P24" s="1" t="s">
        <v>217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991</v>
      </c>
      <c r="L25" s="1" t="s">
        <v>21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91 testId=5535 accessionNumber=24 abnormalIndicatiorFlag=1 indicator= referenceLow= referenceHigh= valueUnits=K/mm3 value=333 resultedDate=12/13/2010 testname=PLT COUNT: /&gt;</v>
      </c>
      <c r="P25" s="1" t="s">
        <v>217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586</v>
      </c>
      <c r="L26" s="1" t="s">
        <v>21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86 testId=5535 accessionNumber=25 abnormalIndicatiorFlag=1 indicator= referenceLow= referenceHigh= valueUnits=K/mm3 value=293 resultedDate=12/06/2010 testname=PLT COUNT: /&gt;</v>
      </c>
      <c r="P26" s="1" t="s">
        <v>217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409</v>
      </c>
      <c r="L27" s="1" t="s">
        <v>21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09 testId=5535 accessionNumber=26 abnormalIndicatiorFlag=1 indicator= referenceLow= referenceHigh= valueUnits=K/mm3 value=158 resultedDate=11/29/2010 testname=PLT COUNT: /&gt;</v>
      </c>
      <c r="P27" s="1" t="s">
        <v>217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185</v>
      </c>
      <c r="L28" s="1" t="s">
        <v>21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85 testId=5535 accessionNumber=27 abnormalIndicatiorFlag=1 indicator= referenceLow= referenceHigh= valueUnits=K/mm3 value=194 resultedDate=11/22/2010 testname=PLT COUNT: /&gt;</v>
      </c>
      <c r="P28" s="1" t="s">
        <v>217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17</v>
      </c>
      <c r="L29" s="1" t="s">
        <v>21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7 testId=5535 accessionNumber=28 abnormalIndicatiorFlag=1 indicator= referenceLow= referenceHigh= valueUnits=K/mm3 value=193 resultedDate=11/15/2010 testname=PLT COUNT: /&gt;</v>
      </c>
      <c r="P29" s="1" t="s">
        <v>217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418</v>
      </c>
      <c r="L30" s="1" t="s">
        <v>21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18 testId=5535 accessionNumber=29 abnormalIndicatiorFlag=1 indicator= referenceLow= referenceHigh= valueUnits=K/mm3 value=216 resultedDate=11/08/2010 testname=PLT COUNT: /&gt;</v>
      </c>
      <c r="P30" s="1" t="s">
        <v>217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969</v>
      </c>
      <c r="L31" s="1" t="s">
        <v>21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69 testId=5535 accessionNumber=30 abnormalIndicatiorFlag=1 indicator= referenceLow= referenceHigh= valueUnits=K/mm3 value=278 resultedDate=11/01/2010 testname=PLT COUNT: /&gt;</v>
      </c>
      <c r="P31" s="1" t="s">
        <v>217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555</v>
      </c>
      <c r="L32" s="1" t="s">
        <v>21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55 testId=5535 accessionNumber=31 abnormalIndicatiorFlag=1 indicator= referenceLow= referenceHigh= valueUnits=K/mm3 value=159 resultedDate=10/25/2010 testname=PLT COUNT: /&gt;</v>
      </c>
      <c r="P32" s="1" t="s">
        <v>217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217</v>
      </c>
      <c r="L33" s="1" t="s">
        <v>21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17 testId=5535 accessionNumber=32 abnormalIndicatiorFlag=1 indicator= referenceLow= referenceHigh= valueUnits=K/mm3 value=151 resultedDate=10/18/2010 testname=PLT COUNT: /&gt;</v>
      </c>
      <c r="P33" s="1" t="s">
        <v>217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951</v>
      </c>
      <c r="L34" s="1" t="s">
        <v>21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951 testId=5535 accessionNumber=33 abnormalIndicatiorFlag=1 indicator= referenceLow= referenceHigh= valueUnits=K/mm3 value=202 resultedDate=10/11/2010 testname=PLT COUNT: /&gt;</v>
      </c>
      <c r="P34" s="1" t="s">
        <v>217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293</v>
      </c>
      <c r="L35" s="1" t="s">
        <v>21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93 testId=5535 accessionNumber=34 abnormalIndicatiorFlag=1 indicator= referenceLow= referenceHigh= valueUnits=K/mm3 value=217 resultedDate=10/04/2010 testname=PLT COUNT: /&gt;</v>
      </c>
      <c r="P35" s="1" t="s">
        <v>217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372</v>
      </c>
      <c r="L36" s="1" t="s">
        <v>21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72 testId=5535 accessionNumber=35 abnormalIndicatiorFlag=1 indicator= referenceLow= referenceHigh= valueUnits=K/mm3 value=247 resultedDate=09/27/2010 testname=PLT COUNT: /&gt;</v>
      </c>
      <c r="P36" s="1" t="s">
        <v>217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511</v>
      </c>
      <c r="L37" s="1" t="s">
        <v>21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11 testId=5535 accessionNumber=36 abnormalIndicatiorFlag=1 indicator= referenceLow= referenceHigh= valueUnits=K/mm3 value=177 resultedDate=09/20/2010 testname=PLT COUNT: /&gt;</v>
      </c>
      <c r="P37" s="1" t="s">
        <v>217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253</v>
      </c>
      <c r="L38" s="1" t="s">
        <v>21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53 testId=5535 accessionNumber=37 abnormalIndicatiorFlag=1 indicator= referenceLow= referenceHigh= valueUnits=K/mm3 value=225 resultedDate=09/13/2010 testname=PLT COUNT: /&gt;</v>
      </c>
      <c r="P38" s="1" t="s">
        <v>217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370</v>
      </c>
      <c r="L39" s="1" t="s">
        <v>21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70 testId=5535 accessionNumber=38 abnormalIndicatiorFlag=1 indicator= referenceLow= referenceHigh= valueUnits=K/mm3 value=286 resultedDate=09/06/2010 testname=PLT COUNT: /&gt;</v>
      </c>
      <c r="P39" s="1" t="s">
        <v>217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105</v>
      </c>
      <c r="L40" s="1" t="s">
        <v>21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105 testId=5535 accessionNumber=39 abnormalIndicatiorFlag=1 indicator= referenceLow= referenceHigh= valueUnits=K/mm3 value=127 resultedDate=08/30/2010 testname=PLT COUNT: /&gt;</v>
      </c>
      <c r="P40" s="1" t="s">
        <v>217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764</v>
      </c>
      <c r="L41" s="1" t="s">
        <v>21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64 testId=5535 accessionNumber=40 abnormalIndicatiorFlag=1 indicator= referenceLow= referenceHigh= valueUnits=K/mm3 value=210 resultedDate=08/23/2010 testname=PLT COUNT: /&gt;</v>
      </c>
      <c r="P41" s="1" t="s">
        <v>217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976</v>
      </c>
      <c r="L42" s="1" t="s">
        <v>21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76 testId=5535 accessionNumber=41 abnormalIndicatiorFlag=1 indicator= referenceLow= referenceHigh= valueUnits=K/mm3 value=96 resultedDate=08/16/2010 testname=PLT COUNT: /&gt;</v>
      </c>
      <c r="P42" s="1" t="s">
        <v>217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210</v>
      </c>
      <c r="L43" s="1" t="s">
        <v>21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10 testId=5535 accessionNumber=42 abnormalIndicatiorFlag=1 indicator= referenceLow= referenceHigh= valueUnits=K/mm3 value=183 resultedDate=08/09/2010 testname=PLT COUNT: /&gt;</v>
      </c>
      <c r="P43" s="1" t="s">
        <v>217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537</v>
      </c>
      <c r="L44" s="1" t="s">
        <v>21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37 testId=5535 accessionNumber=43 abnormalIndicatiorFlag=1 indicator= referenceLow= referenceHigh= valueUnits=K/mm3 value=215 resultedDate=08/02/2010 testname=PLT COUNT: /&gt;</v>
      </c>
      <c r="P44" s="1" t="s">
        <v>217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256</v>
      </c>
      <c r="L45" s="1" t="s">
        <v>21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56 testId=5535 accessionNumber=44 abnormalIndicatiorFlag=1 indicator= referenceLow= referenceHigh= valueUnits=K/mm3 value=205 resultedDate=07/26/2010 testname=PLT COUNT: /&gt;</v>
      </c>
      <c r="P45" s="1" t="s">
        <v>217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514</v>
      </c>
      <c r="L46" s="1" t="s">
        <v>21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14 testId=5535 accessionNumber=45 abnormalIndicatiorFlag=1 indicator= referenceLow= referenceHigh= valueUnits=K/mm3 value=203 resultedDate=07/19/2010 testname=PLT COUNT: /&gt;</v>
      </c>
      <c r="P46" s="1" t="s">
        <v>217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470</v>
      </c>
      <c r="L47" s="1" t="s">
        <v>21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70 testId=5535 accessionNumber=46 abnormalIndicatiorFlag=1 indicator= referenceLow= referenceHigh= valueUnits=K/mm3 value=187 resultedDate=07/12/2010 testname=PLT COUNT: /&gt;</v>
      </c>
      <c r="P47" s="1" t="s">
        <v>217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175</v>
      </c>
      <c r="L48" s="1" t="s">
        <v>21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75 testId=5535 accessionNumber=47 abnormalIndicatiorFlag=1 indicator= referenceLow= referenceHigh= valueUnits=K/mm3 value=218 resultedDate=07/05/2010 testname=PLT COUNT: /&gt;</v>
      </c>
      <c r="P48" s="1" t="s">
        <v>217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496</v>
      </c>
      <c r="L49" s="1" t="s">
        <v>21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96 testId=5535 accessionNumber=48 abnormalIndicatiorFlag=1 indicator= referenceLow= referenceHigh= valueUnits=K/mm3 value=264 resultedDate=06/28/2010 testname=PLT COUNT: /&gt;</v>
      </c>
      <c r="P49" s="1" t="s">
        <v>217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252</v>
      </c>
      <c r="L50" s="1" t="s">
        <v>21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52 testId=5535 accessionNumber=49 abnormalIndicatiorFlag=1 indicator= referenceLow= referenceHigh= valueUnits=K/mm3 value=286 resultedDate=06/21/2010 testname=PLT COUNT: /&gt;</v>
      </c>
      <c r="P50" s="1" t="s">
        <v>217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631</v>
      </c>
      <c r="L51" s="1" t="s">
        <v>21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31 testId=5535 accessionNumber=50 abnormalIndicatiorFlag=1 indicator= referenceLow= referenceHigh= valueUnits=K/mm3 value=409 resultedDate=06/14/2010 testname=PLT COUNT: /&gt;</v>
      </c>
      <c r="P51" s="1" t="s">
        <v>217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846</v>
      </c>
      <c r="L52" s="1" t="s">
        <v>21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46 testId=5535 accessionNumber=51 abnormalIndicatiorFlag=1 indicator= referenceLow= referenceHigh= valueUnits=K/mm3 value=310 resultedDate=06/07/2010 testname=PLT COUNT: /&gt;</v>
      </c>
      <c r="P52" s="1" t="s">
        <v>217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942</v>
      </c>
      <c r="L53" s="1" t="s">
        <v>21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42 testId=5535 accessionNumber=52 abnormalIndicatiorFlag=1 indicator= referenceLow= referenceHigh= valueUnits=K/mm3 value=350 resultedDate=05/31/2010 testname=PLT COUNT: /&gt;</v>
      </c>
      <c r="P53" s="1" t="s">
        <v>217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768</v>
      </c>
      <c r="L54" s="1" t="s">
        <v>21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68 testId=5535 accessionNumber=53 abnormalIndicatiorFlag=1 indicator= referenceLow= referenceHigh= valueUnits=K/mm3 value=146 resultedDate=05/24/2010 testname=PLT COUNT: /&gt;</v>
      </c>
      <c r="P54" s="1" t="s">
        <v>217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861</v>
      </c>
      <c r="L55" s="1" t="s">
        <v>21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61 testId=5535 accessionNumber=54 abnormalIndicatiorFlag=1 indicator= referenceLow= referenceHigh= valueUnits=K/mm3 value=320 resultedDate=05/17/2010 testname=PLT COUNT: /&gt;</v>
      </c>
      <c r="P55" s="1" t="s">
        <v>217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742</v>
      </c>
      <c r="L56" s="1" t="s">
        <v>21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42 testId=5535 accessionNumber=55 abnormalIndicatiorFlag=1 indicator= referenceLow= referenceHigh= valueUnits=K/mm3 value=263 resultedDate=05/10/2010 testname=PLT COUNT: /&gt;</v>
      </c>
      <c r="P56" s="1" t="s">
        <v>217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239</v>
      </c>
      <c r="L57" s="1" t="s">
        <v>21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239 testId=5535 accessionNumber=56 abnormalIndicatiorFlag=1 indicator= referenceLow= referenceHigh= valueUnits=K/mm3 value=173 resultedDate=05/03/2010 testname=PLT COUNT: /&gt;</v>
      </c>
      <c r="P57" s="1" t="s">
        <v>217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98</v>
      </c>
      <c r="L58" s="1" t="s">
        <v>21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8 testId=5535 accessionNumber=57 abnormalIndicatiorFlag=1 indicator= referenceLow= referenceHigh= valueUnits=K/mm3 value=160 resultedDate=04/26/2010 testname=PLT COUNT: /&gt;</v>
      </c>
      <c r="P58" s="1" t="s">
        <v>217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319</v>
      </c>
      <c r="L59" s="1" t="s">
        <v>21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19 testId=5535 accessionNumber=58 abnormalIndicatiorFlag=1 indicator= referenceLow= referenceHigh= valueUnits=K/mm3 value=284 resultedDate=04/19/2010 testname=PLT COUNT: /&gt;</v>
      </c>
      <c r="P59" s="1" t="s">
        <v>217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644</v>
      </c>
      <c r="L60" s="1" t="s">
        <v>21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644 testId=5535 accessionNumber=59 abnormalIndicatiorFlag=1 indicator= referenceLow= referenceHigh= valueUnits=K/mm3 value=NR resultedDate=04/12/2010 testname=PLT COUNT: /&gt;</v>
      </c>
      <c r="P60" s="1" t="s">
        <v>217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684</v>
      </c>
      <c r="L61" s="1" t="s">
        <v>21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84 testId=5535 accessionNumber=60 abnormalIndicatiorFlag=1 indicator= referenceLow= referenceHigh= valueUnits=K/mm3 value=221 resultedDate=04/05/2010 testname=PLT COUNT: /&gt;</v>
      </c>
      <c r="P61" s="1" t="s">
        <v>217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69</v>
      </c>
      <c r="L62" s="1" t="s">
        <v>21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9 testId=5535 accessionNumber=61 abnormalIndicatiorFlag=1 indicator= referenceLow= referenceHigh= valueUnits=K/mm3 value=186 resultedDate=03/29/2010 testname=PLT COUNT: /&gt;</v>
      </c>
      <c r="P62" s="1" t="s">
        <v>217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823</v>
      </c>
      <c r="L63" s="1" t="s">
        <v>21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23 testId=5535 accessionNumber=62 abnormalIndicatiorFlag=1 indicator= referenceLow= referenceHigh= valueUnits=K/mm3 value=71 resultedDate=03/22/2010 testname=PLT COUNT: /&gt;</v>
      </c>
      <c r="P63" s="1" t="s">
        <v>217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214</v>
      </c>
      <c r="L64" s="1" t="s">
        <v>21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14 testId=5535 accessionNumber=63 abnormalIndicatiorFlag=1 indicator= referenceLow= referenceHigh= valueUnits=K/mm3 value=210 resultedDate=03/15/2010 testname=PLT COUNT: /&gt;</v>
      </c>
      <c r="P64" s="1" t="s">
        <v>217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683</v>
      </c>
      <c r="L65" s="1" t="s">
        <v>21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83 testId=5535 accessionNumber=64 abnormalIndicatiorFlag=1 indicator= referenceLow= referenceHigh= valueUnits=K/mm3 value=333 resultedDate=03/08/2010 testname=PLT COUNT: /&gt;</v>
      </c>
      <c r="P65" s="1" t="s">
        <v>217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933</v>
      </c>
      <c r="L66" s="1" t="s">
        <v>21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33 testId=5535 accessionNumber=65 abnormalIndicatiorFlag=1 indicator= referenceLow= referenceHigh= valueUnits=K/mm3 value=293 resultedDate=03/01/2010 testname=PLT COUNT: /&gt;</v>
      </c>
      <c r="P66" s="1" t="s">
        <v>217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232</v>
      </c>
      <c r="L67" s="1" t="s">
        <v>21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32 testId=5535 accessionNumber=66 abnormalIndicatiorFlag=1 indicator= referenceLow= referenceHigh= valueUnits=K/mm3 value=158 resultedDate=02/22/2010 testname=PLT COUNT: /&gt;</v>
      </c>
      <c r="P67" s="1" t="s">
        <v>217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610</v>
      </c>
      <c r="L68" s="1" t="s">
        <v>21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10 testId=5535 accessionNumber=67 abnormalIndicatiorFlag=1 indicator= referenceLow= referenceHigh= valueUnits=K/mm3 value=194 resultedDate=02/15/2010 testname=PLT COUNT: /&gt;</v>
      </c>
      <c r="P68" s="1" t="s">
        <v>217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732</v>
      </c>
      <c r="L69" s="1" t="s">
        <v>21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32 testId=5535 accessionNumber=68 abnormalIndicatiorFlag=1 indicator= referenceLow= referenceHigh= valueUnits=K/mm3 value=193 resultedDate=02/08/2010 testname=PLT COUNT: /&gt;</v>
      </c>
      <c r="P69" s="1" t="s">
        <v>217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889</v>
      </c>
      <c r="L70" s="1" t="s">
        <v>21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89 testId=5535 accessionNumber=69 abnormalIndicatiorFlag=1 indicator= referenceLow= referenceHigh= valueUnits=K/mm3 value=216 resultedDate=02/01/2010 testname=PLT COUNT: /&gt;</v>
      </c>
      <c r="P70" s="1" t="s">
        <v>217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541</v>
      </c>
      <c r="L71" s="1" t="s">
        <v>21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41 testId=5535 accessionNumber=70 abnormalIndicatiorFlag=1 indicator= referenceLow= referenceHigh= valueUnits=K/mm3 value=278 resultedDate=01/25/2010 testname=PLT COUNT: /&gt;</v>
      </c>
      <c r="P71" s="1" t="s">
        <v>217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133</v>
      </c>
      <c r="L72" s="1" t="s">
        <v>21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33 testId=5535 accessionNumber=71 abnormalIndicatiorFlag=1 indicator= referenceLow= referenceHigh= valueUnits=K/mm3 value=159 resultedDate=01/18/2010 testname=PLT COUNT: /&gt;</v>
      </c>
      <c r="P72" s="1" t="s">
        <v>217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649</v>
      </c>
      <c r="L73" s="1" t="s">
        <v>21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49 testId=5535 accessionNumber=72 abnormalIndicatiorFlag=1 indicator= referenceLow= referenceHigh= valueUnits=K/mm3 value=151 resultedDate=01/11/2010 testname=PLT COUNT: /&gt;</v>
      </c>
      <c r="P73" s="1" t="s">
        <v>217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747</v>
      </c>
      <c r="L74" s="1" t="s">
        <v>21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47 testId=5535 accessionNumber=73 abnormalIndicatiorFlag=1 indicator= referenceLow= referenceHigh= valueUnits=K/mm3 value=202 resultedDate=01/04/2010 testname=PLT COUNT: /&gt;</v>
      </c>
      <c r="P74" s="1" t="s">
        <v>217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529</v>
      </c>
      <c r="L75" s="1" t="s">
        <v>21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29 testId=5535 accessionNumber=74 abnormalIndicatiorFlag=1 indicator= referenceLow= referenceHigh= valueUnits=K/mm3 value=217 resultedDate=12/28/2009 testname=PLT COUNT: /&gt;</v>
      </c>
      <c r="P75" s="1" t="s">
        <v>217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515</v>
      </c>
      <c r="L76" s="1" t="s">
        <v>21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15 testId=5535 accessionNumber=75 abnormalIndicatiorFlag=1 indicator= referenceLow= referenceHigh= valueUnits=K/mm3 value=247 resultedDate=12/21/2009 testname=PLT COUNT: /&gt;</v>
      </c>
      <c r="P76" s="1" t="s">
        <v>217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96</v>
      </c>
      <c r="L77" s="1" t="s">
        <v>21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6 testId=5535 accessionNumber=76 abnormalIndicatiorFlag=1 indicator= referenceLow= referenceHigh= valueUnits=K/mm3 value=177 resultedDate=12/14/2009 testname=PLT COUNT: /&gt;</v>
      </c>
      <c r="P77" s="1" t="s">
        <v>217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703</v>
      </c>
      <c r="L78" s="1" t="s">
        <v>21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03 testId=5535 accessionNumber=77 abnormalIndicatiorFlag=1 indicator= referenceLow= referenceHigh= valueUnits=K/mm3 value=225 resultedDate=12/07/2009 testname=PLT COUNT: /&gt;</v>
      </c>
      <c r="P78" s="1" t="s">
        <v>217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572</v>
      </c>
      <c r="L79" s="1" t="s">
        <v>21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72 testId=5535 accessionNumber=78 abnormalIndicatiorFlag=1 indicator= referenceLow= referenceHigh= valueUnits=K/mm3 value=286 resultedDate=11/30/2009 testname=PLT COUNT: /&gt;</v>
      </c>
      <c r="P79" s="1" t="s">
        <v>217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232</v>
      </c>
      <c r="L80" s="1" t="s">
        <v>21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32 testId=5535 accessionNumber=79 abnormalIndicatiorFlag=1 indicator= referenceLow= referenceHigh= valueUnits=K/mm3 value=127 resultedDate=11/23/2009 testname=PLT COUNT: /&gt;</v>
      </c>
      <c r="P80" s="1" t="s">
        <v>217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366</v>
      </c>
      <c r="L81" s="1" t="s">
        <v>21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66 testId=5535 accessionNumber=80 abnormalIndicatiorFlag=1 indicator= referenceLow= referenceHigh= valueUnits=K/mm3 value=210 resultedDate=11/16/2009 testname=PLT COUNT: /&gt;</v>
      </c>
      <c r="P81" s="1" t="s">
        <v>217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723</v>
      </c>
      <c r="L82" s="1" t="s">
        <v>21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23 testId=5535 accessionNumber=81 abnormalIndicatiorFlag=1 indicator= referenceLow= referenceHigh= valueUnits=K/mm3 value=71 resultedDate=11/09/2009 testname=PLT COUNT: /&gt;</v>
      </c>
      <c r="P82" s="1" t="s">
        <v>217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594</v>
      </c>
      <c r="L83" s="1" t="s">
        <v>21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94 testId=5535 accessionNumber=82 abnormalIndicatiorFlag=1 indicator= referenceLow= referenceHigh= valueUnits=K/mm3 value=210 resultedDate=11/02/2009 testname=PLT COUNT: /&gt;</v>
      </c>
      <c r="P83" s="1" t="s">
        <v>217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696</v>
      </c>
      <c r="L84" s="1" t="s">
        <v>21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96 testId=5535 accessionNumber=83 abnormalIndicatiorFlag=1 indicator= referenceLow= referenceHigh= valueUnits=K/mm3 value=333 resultedDate=10/26/2009 testname=PLT COUNT: /&gt;</v>
      </c>
      <c r="P84" s="1" t="s">
        <v>217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636</v>
      </c>
      <c r="L85" s="1" t="s">
        <v>21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36 testId=5535 accessionNumber=84 abnormalIndicatiorFlag=1 indicator= referenceLow= referenceHigh= valueUnits=K/mm3 value=293 resultedDate=10/19/2009 testname=PLT COUNT: /&gt;</v>
      </c>
      <c r="P85" s="1" t="s">
        <v>217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720</v>
      </c>
      <c r="L86" s="1" t="s">
        <v>21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20 testId=5535 accessionNumber=85 abnormalIndicatiorFlag=1 indicator= referenceLow= referenceHigh= valueUnits=K/mm3 value=158 resultedDate=10/12/2009 testname=PLT COUNT: /&gt;</v>
      </c>
      <c r="P86" s="1" t="s">
        <v>217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158</v>
      </c>
      <c r="L87" s="1" t="s">
        <v>21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58 testId=5535 accessionNumber=86 abnormalIndicatiorFlag=1 indicator= referenceLow= referenceHigh= valueUnits=K/mm3 value=194 resultedDate=10/05/2009 testname=PLT COUNT: /&gt;</v>
      </c>
      <c r="P87" s="1" t="s">
        <v>217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800</v>
      </c>
      <c r="L88" s="1" t="s">
        <v>21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00 testId=5535 accessionNumber=87 abnormalIndicatiorFlag=1 indicator= referenceLow= referenceHigh= valueUnits=K/mm3 value=193 resultedDate=09/28/2009 testname=PLT COUNT: /&gt;</v>
      </c>
      <c r="P88" s="1" t="s">
        <v>217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148</v>
      </c>
      <c r="L89" s="1" t="s">
        <v>21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148 testId=5535 accessionNumber=88 abnormalIndicatiorFlag=1 indicator= referenceLow= referenceHigh= valueUnits=K/mm3 value=216 resultedDate=09/21/2009 testname=PLT COUNT: /&gt;</v>
      </c>
      <c r="P89" s="1" t="s">
        <v>217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927</v>
      </c>
      <c r="L90" s="1" t="s">
        <v>21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27 testId=5535 accessionNumber=89 abnormalIndicatiorFlag=1 indicator= referenceLow= referenceHigh= valueUnits=K/mm3 value=278 resultedDate=09/14/2009 testname=PLT COUNT: /&gt;</v>
      </c>
      <c r="P90" s="1" t="s">
        <v>217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165</v>
      </c>
      <c r="L91" s="1" t="s">
        <v>21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65 testId=5535 accessionNumber=90 abnormalIndicatiorFlag=1 indicator= referenceLow= referenceHigh= valueUnits=K/mm3 value=159 resultedDate=09/07/2009 testname=PLT COUNT: /&gt;</v>
      </c>
      <c r="P91" s="1" t="s">
        <v>217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95</v>
      </c>
      <c r="L92" s="1" t="s">
        <v>21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5 testId=5535 accessionNumber=91 abnormalIndicatiorFlag=1 indicator= referenceLow= referenceHigh= valueUnits=K/mm3 value=151 resultedDate=08/31/2009 testname=PLT COUNT: /&gt;</v>
      </c>
      <c r="P92" s="1" t="s">
        <v>217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228</v>
      </c>
      <c r="L93" s="1" t="s">
        <v>21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28 testId=5535 accessionNumber=92 abnormalIndicatiorFlag=1 indicator= referenceLow= referenceHigh= valueUnits=K/mm3 value=202 resultedDate=08/24/2009 testname=PLT COUNT: /&gt;</v>
      </c>
      <c r="P93" s="1" t="s">
        <v>217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686</v>
      </c>
      <c r="L94" s="1" t="s">
        <v>21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86 testId=5535 accessionNumber=93 abnormalIndicatiorFlag=1 indicator= referenceLow= referenceHigh= valueUnits=K/mm3 value=217 resultedDate=08/17/2009 testname=PLT COUNT: /&gt;</v>
      </c>
      <c r="P94" s="1" t="s">
        <v>217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81</v>
      </c>
      <c r="L95" s="1" t="s">
        <v>21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1 testId=5535 accessionNumber=94 abnormalIndicatiorFlag=1 indicator= referenceLow= referenceHigh= valueUnits=K/mm3 value=247 resultedDate=08/10/2009 testname=PLT COUNT: /&gt;</v>
      </c>
      <c r="P95" s="1" t="s">
        <v>217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113</v>
      </c>
      <c r="L96" s="1" t="s">
        <v>21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13 testId=5535 accessionNumber=95 abnormalIndicatiorFlag=1 indicator= referenceLow= referenceHigh= valueUnits=K/mm3 value=177 resultedDate=08/03/2009 testname=PLT COUNT: /&gt;</v>
      </c>
      <c r="P96" s="1" t="s">
        <v>217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465</v>
      </c>
      <c r="L97" s="1" t="s">
        <v>21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65 testId=5535 accessionNumber=96 abnormalIndicatiorFlag=1 indicator= referenceLow= referenceHigh= valueUnits=K/mm3 value=225 resultedDate=07/27/2009 testname=PLT COUNT: /&gt;</v>
      </c>
      <c r="P97" s="1" t="s">
        <v>217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759</v>
      </c>
      <c r="L98" s="1" t="s">
        <v>21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59 testId=5535 accessionNumber=97 abnormalIndicatiorFlag=1 indicator= referenceLow= referenceHigh= valueUnits=K/mm3 value=286 resultedDate=07/20/2009 testname=PLT COUNT: /&gt;</v>
      </c>
      <c r="P98" s="1" t="s">
        <v>217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66</v>
      </c>
      <c r="L99" s="1" t="s">
        <v>21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6 testId=5535 accessionNumber=98 abnormalIndicatiorFlag=1 indicator= referenceLow= referenceHigh= valueUnits=K/mm3 value=127 resultedDate=07/13/2009 testname=PLT COUNT: /&gt;</v>
      </c>
      <c r="P99" s="1" t="s">
        <v>217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260</v>
      </c>
      <c r="L100" s="1" t="s">
        <v>21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60 testId=5535 accessionNumber=99 abnormalIndicatiorFlag=1 indicator= referenceLow= referenceHigh= valueUnits=K/mm3 value=210 resultedDate=07/06/2009 testname=PLT COUNT: /&gt;</v>
      </c>
      <c r="P100" s="1" t="s">
        <v>217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500</v>
      </c>
      <c r="L101" s="1" t="s">
        <v>21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00 testId=5535 accessionNumber=100 abnormalIndicatiorFlag=1 indicator= referenceLow= referenceHigh= valueUnits=K/mm3 value=96 resultedDate=06/29/2009 testname=PLT COUNT: /&gt;</v>
      </c>
      <c r="P101" s="1" t="s">
        <v>217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517</v>
      </c>
      <c r="L102" s="1" t="s">
        <v>21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17 testId=5535 accessionNumber=101 abnormalIndicatiorFlag=1 indicator= referenceLow= referenceHigh= valueUnits=K/mm3 value=183 resultedDate=06/22/2009 testname=PLT COUNT: /&gt;</v>
      </c>
      <c r="P102" s="1" t="s">
        <v>217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568</v>
      </c>
      <c r="L103" s="1" t="s">
        <v>21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68 testId=5535 accessionNumber=102 abnormalIndicatiorFlag=1 indicator= referenceLow= referenceHigh= valueUnits=K/mm3 value=215 resultedDate=06/15/2009 testname=PLT COUNT: /&gt;</v>
      </c>
      <c r="P103" s="1" t="s">
        <v>217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110</v>
      </c>
      <c r="L104" s="1" t="s">
        <v>21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10 testId=5535 accessionNumber=103 abnormalIndicatiorFlag=1 indicator= referenceLow= referenceHigh= valueUnits=K/mm3 value=205 resultedDate=06/08/2009 testname=PLT COUNT: /&gt;</v>
      </c>
      <c r="P104" s="1" t="s">
        <v>217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322</v>
      </c>
      <c r="L105" s="1" t="s">
        <v>21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22 testId=5535 accessionNumber=104 abnormalIndicatiorFlag=1 indicator= referenceLow= referenceHigh= valueUnits=K/mm3 value=203 resultedDate=06/01/2009 testname=PLT COUNT: /&gt;</v>
      </c>
      <c r="P105" s="1" t="s">
        <v>217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392</v>
      </c>
      <c r="L106" s="1" t="s">
        <v>21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92 testId=5535 accessionNumber=105 abnormalIndicatiorFlag=1 indicator= referenceLow= referenceHigh= valueUnits=K/mm3 value=187 resultedDate=05/25/2009 testname=PLT COUNT: /&gt;</v>
      </c>
      <c r="P106" s="1" t="s">
        <v>217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125</v>
      </c>
      <c r="L107" s="1" t="s">
        <v>21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25 testId=5535 accessionNumber=106 abnormalIndicatiorFlag=1 indicator= referenceLow= referenceHigh= valueUnits=K/mm3 value=218 resultedDate=05/18/2009 testname=PLT COUNT: /&gt;</v>
      </c>
      <c r="P107" s="1" t="s">
        <v>217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234</v>
      </c>
      <c r="L108" s="1" t="s">
        <v>21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34 testId=5535 accessionNumber=107 abnormalIndicatiorFlag=1 indicator= referenceLow= referenceHigh= valueUnits=K/mm3 value=264 resultedDate=05/11/2009 testname=PLT COUNT: /&gt;</v>
      </c>
      <c r="P108" s="1" t="s">
        <v>217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215</v>
      </c>
      <c r="L109" s="1" t="s">
        <v>21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15 testId=5535 accessionNumber=108 abnormalIndicatiorFlag=1 indicator= referenceLow= referenceHigh= valueUnits=K/mm3 value=286 resultedDate=05/04/2009 testname=PLT COUNT: /&gt;</v>
      </c>
      <c r="P109" s="1" t="s">
        <v>217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863</v>
      </c>
      <c r="L110" s="1" t="s">
        <v>21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63 testId=5535 accessionNumber=109 abnormalIndicatiorFlag=1 indicator= referenceLow= referenceHigh= valueUnits=K/mm3 value=409 resultedDate=04/27/2009 testname=PLT COUNT: /&gt;</v>
      </c>
      <c r="P110" s="1" t="s">
        <v>217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47</v>
      </c>
      <c r="L111" s="1" t="s">
        <v>21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7 testId=5535 accessionNumber=110 abnormalIndicatiorFlag=1 indicator= referenceLow= referenceHigh= valueUnits=K/mm3 value=310 resultedDate=04/20/2009 testname=PLT COUNT: /&gt;</v>
      </c>
      <c r="P111" s="1" t="s">
        <v>217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294</v>
      </c>
      <c r="L112" s="1" t="s">
        <v>21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94 testId=5535 accessionNumber=111 abnormalIndicatiorFlag=1 indicator= referenceLow= referenceHigh= valueUnits=K/mm3 value=350 resultedDate=04/13/2009 testname=PLT COUNT: /&gt;</v>
      </c>
      <c r="P112" s="1" t="s">
        <v>217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453</v>
      </c>
      <c r="L113" s="1" t="s">
        <v>21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53 testId=5535 accessionNumber=112 abnormalIndicatiorFlag=1 indicator= referenceLow= referenceHigh= valueUnits=K/mm3 value=146 resultedDate=04/06/2009 testname=PLT COUNT: /&gt;</v>
      </c>
      <c r="P113" s="1" t="s">
        <v>217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884</v>
      </c>
      <c r="L114" s="1" t="s">
        <v>21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84 testId=5535 accessionNumber=113 abnormalIndicatiorFlag=1 indicator= referenceLow= referenceHigh= valueUnits=K/mm3 value=320 resultedDate=03/30/2009 testname=PLT COUNT: /&gt;</v>
      </c>
      <c r="P114" s="1" t="s">
        <v>217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38</v>
      </c>
      <c r="L115" s="1" t="s">
        <v>21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8 testId=5535 accessionNumber=114 abnormalIndicatiorFlag=1 indicator= referenceLow= referenceHigh= valueUnits=K/mm3 value=263 resultedDate=03/23/2009 testname=PLT COUNT: /&gt;</v>
      </c>
      <c r="P115" s="1" t="s">
        <v>217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179</v>
      </c>
      <c r="L116" s="1" t="s">
        <v>21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79 testId=5535 accessionNumber=115 abnormalIndicatiorFlag=1 indicator= referenceLow= referenceHigh= valueUnits=K/mm3 value=173 resultedDate=03/16/2009 testname=PLT COUNT: /&gt;</v>
      </c>
      <c r="P116" s="1" t="s">
        <v>217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573</v>
      </c>
      <c r="L117" s="1" t="s">
        <v>21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73 testId=5535 accessionNumber=116 abnormalIndicatiorFlag=1 indicator= referenceLow= referenceHigh= valueUnits=K/mm3 value=160 resultedDate=03/09/2009 testname=PLT COUNT: /&gt;</v>
      </c>
      <c r="P117" s="1" t="s">
        <v>217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555</v>
      </c>
      <c r="L118" s="1" t="s">
        <v>21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55 testId=5535 accessionNumber=117 abnormalIndicatiorFlag=1 indicator= referenceLow= referenceHigh= valueUnits=K/mm3 value=284 resultedDate=03/02/2009 testname=PLT COUNT: /&gt;</v>
      </c>
      <c r="P118" s="1" t="s">
        <v>217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434</v>
      </c>
      <c r="L119" s="1" t="s">
        <v>21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34 testId=5535 accessionNumber=118 abnormalIndicatiorFlag=1 indicator= referenceLow= referenceHigh= valueUnits=K/mm3 value=NR resultedDate=02/23/2009 testname=PLT COUNT: /&gt;</v>
      </c>
      <c r="P119" s="1" t="s">
        <v>217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808</v>
      </c>
      <c r="L120" s="1" t="s">
        <v>21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808 testId=5535 accessionNumber=119 abnormalIndicatiorFlag=1 indicator= referenceLow= referenceHigh= valueUnits=K/mm3 value=221 resultedDate=02/16/2009 testname=PLT COUNT: /&gt;</v>
      </c>
      <c r="P120" s="1" t="s">
        <v>217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678</v>
      </c>
      <c r="L121" s="1" t="s">
        <v>21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78 testId=5535 accessionNumber=120 abnormalIndicatiorFlag=1 indicator= referenceLow= referenceHigh= valueUnits=K/mm3 value=186 resultedDate=02/09/2009 testname=PLT COUNT: /&gt;</v>
      </c>
      <c r="P121" s="1" t="s">
        <v>217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159</v>
      </c>
      <c r="L122" s="1" t="s">
        <v>21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59 testId=5535 accessionNumber=121 abnormalIndicatiorFlag=1 indicator= referenceLow= referenceHigh= valueUnits=K/mm3 value=71 resultedDate=02/02/2009 testname=PLT COUNT: /&gt;</v>
      </c>
      <c r="P122" s="1" t="s">
        <v>217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390</v>
      </c>
      <c r="L123" s="1" t="s">
        <v>21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90 testId=5535 accessionNumber=122 abnormalIndicatiorFlag=1 indicator= referenceLow= referenceHigh= valueUnits=K/mm3 value=210 resultedDate=01/26/2009 testname=PLT COUNT: /&gt;</v>
      </c>
      <c r="P123" s="1" t="s">
        <v>217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608</v>
      </c>
      <c r="L124" s="1" t="s">
        <v>21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08 testId=5535 accessionNumber=123 abnormalIndicatiorFlag=1 indicator= referenceLow= referenceHigh= valueUnits=K/mm3 value=333 resultedDate=01/19/2009 testname=PLT COUNT: /&gt;</v>
      </c>
      <c r="P124" s="1" t="s">
        <v>217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532</v>
      </c>
      <c r="L125" s="1" t="s">
        <v>21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32 testId=5535 accessionNumber=124 abnormalIndicatiorFlag=1 indicator= referenceLow= referenceHigh= valueUnits=K/mm3 value=293 resultedDate=01/12/2009 testname=PLT COUNT: /&gt;</v>
      </c>
      <c r="P125" s="1" t="s">
        <v>217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244</v>
      </c>
      <c r="L126" s="1" t="s">
        <v>21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44 testId=5535 accessionNumber=125 abnormalIndicatiorFlag=1 indicator= referenceLow= referenceHigh= valueUnits=K/mm3 value=158 resultedDate=01/05/2009 testname=PLT COUNT: /&gt;</v>
      </c>
      <c r="P126" s="1" t="s">
        <v>217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376</v>
      </c>
      <c r="L127" s="1" t="s">
        <v>21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76 testId=5535 accessionNumber=126 abnormalIndicatiorFlag=1 indicator= referenceLow= referenceHigh= valueUnits=K/mm3 value=194 resultedDate=12/29/2008 testname=PLT COUNT: /&gt;</v>
      </c>
      <c r="P127" s="1" t="s">
        <v>217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992</v>
      </c>
      <c r="L128" s="1" t="s">
        <v>21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92 testId=5535 accessionNumber=127 abnormalIndicatiorFlag=1 indicator= referenceLow= referenceHigh= valueUnits=K/mm3 value=193 resultedDate=12/22/2008 testname=PLT COUNT: /&gt;</v>
      </c>
      <c r="P128" s="1" t="s">
        <v>217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871</v>
      </c>
      <c r="L129" s="1" t="s">
        <v>21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71 testId=5535 accessionNumber=128 abnormalIndicatiorFlag=1 indicator= referenceLow= referenceHigh= valueUnits=K/mm3 value=216 resultedDate=12/15/2008 testname=PLT COUNT: /&gt;</v>
      </c>
      <c r="P129" s="1" t="s">
        <v>217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961</v>
      </c>
      <c r="L130" s="1" t="s">
        <v>21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61 testId=5535 accessionNumber=129 abnormalIndicatiorFlag=1 indicator= referenceLow= referenceHigh= valueUnits=K/mm3 value=278 resultedDate=12/08/2008 testname=PLT COUNT: /&gt;</v>
      </c>
      <c r="P130" s="1" t="s">
        <v>217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519</v>
      </c>
      <c r="L131" s="1" t="s">
        <v>21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519 testId=5535 accessionNumber=130 abnormalIndicatiorFlag=1 indicator= referenceLow= referenceHigh= valueUnits=K/mm3 value=159 resultedDate=12/01/2008 testname=PLT COUNT: /&gt;</v>
      </c>
      <c r="P131" s="1" t="s">
        <v>217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296</v>
      </c>
      <c r="L132" s="1" t="s">
        <v>21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96 testId=5535 accessionNumber=131 abnormalIndicatiorFlag=1 indicator= referenceLow= referenceHigh= valueUnits=K/mm3 value=151 resultedDate=11/24/2008 testname=PLT COUNT: /&gt;</v>
      </c>
      <c r="P132" s="1" t="s">
        <v>217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858</v>
      </c>
      <c r="L133" s="1" t="s">
        <v>21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58 testId=5535 accessionNumber=132 abnormalIndicatiorFlag=1 indicator= referenceLow= referenceHigh= valueUnits=K/mm3 value=202 resultedDate=11/17/2008 testname=PLT COUNT: /&gt;</v>
      </c>
      <c r="P133" s="1" t="s">
        <v>217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102</v>
      </c>
      <c r="L134" s="1" t="s">
        <v>21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02 testId=5535 accessionNumber=133 abnormalIndicatiorFlag=1 indicator= referenceLow= referenceHigh= valueUnits=K/mm3 value=217 resultedDate=11/10/2008 testname=PLT COUNT: /&gt;</v>
      </c>
      <c r="P134" s="1" t="s">
        <v>217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282</v>
      </c>
      <c r="L135" s="1" t="s">
        <v>21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82 testId=5535 accessionNumber=134 abnormalIndicatiorFlag=1 indicator= referenceLow= referenceHigh= valueUnits=K/mm3 value=247 resultedDate=11/03/2008 testname=PLT COUNT: /&gt;</v>
      </c>
      <c r="P135" s="1" t="s">
        <v>217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598</v>
      </c>
      <c r="L136" s="1" t="s">
        <v>21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98 testId=5535 accessionNumber=135 abnormalIndicatiorFlag=1 indicator= referenceLow= referenceHigh= valueUnits=K/mm3 value=177 resultedDate=10/27/2008 testname=PLT COUNT: /&gt;</v>
      </c>
      <c r="P136" s="1" t="s">
        <v>217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556</v>
      </c>
      <c r="L137" s="1" t="s">
        <v>21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56 testId=5535 accessionNumber=136 abnormalIndicatiorFlag=1 indicator= referenceLow= referenceHigh= valueUnits=K/mm3 value=225 resultedDate=10/20/2008 testname=PLT COUNT: /&gt;</v>
      </c>
      <c r="P137" s="1" t="s">
        <v>217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793</v>
      </c>
      <c r="L138" s="1" t="s">
        <v>21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93 testId=5535 accessionNumber=137 abnormalIndicatiorFlag=1 indicator= referenceLow= referenceHigh= valueUnits=K/mm3 value=286 resultedDate=10/13/2008 testname=PLT COUNT: /&gt;</v>
      </c>
      <c r="P138" s="1" t="s">
        <v>217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723</v>
      </c>
      <c r="L139" s="1" t="s">
        <v>21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23 testId=5535 accessionNumber=138 abnormalIndicatiorFlag=1 indicator= referenceLow= referenceHigh= valueUnits=K/mm3 value=127 resultedDate=10/06/2008 testname=PLT COUNT: /&gt;</v>
      </c>
      <c r="P139" s="1" t="s">
        <v>217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913</v>
      </c>
      <c r="L140" s="1" t="s">
        <v>21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13 testId=5535 accessionNumber=139 abnormalIndicatiorFlag=1 indicator= referenceLow= referenceHigh= valueUnits=K/mm3 value=210 resultedDate=09/29/2008 testname=PLT COUNT: /&gt;</v>
      </c>
      <c r="P140" s="1" t="s">
        <v>217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549</v>
      </c>
      <c r="L141" s="1" t="s">
        <v>21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49 testId=5535 accessionNumber=140 abnormalIndicatiorFlag=1 indicator= referenceLow= referenceHigh= valueUnits=K/mm3 value=96 resultedDate=09/22/2008 testname=PLT COUNT: /&gt;</v>
      </c>
      <c r="P141" s="1" t="s">
        <v>217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383</v>
      </c>
      <c r="L142" s="1" t="s">
        <v>21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83 testId=5535 accessionNumber=141 abnormalIndicatiorFlag=1 indicator= referenceLow= referenceHigh= valueUnits=K/mm3 value=183 resultedDate=09/15/2008 testname=PLT COUNT: /&gt;</v>
      </c>
      <c r="P142" s="1" t="s">
        <v>217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980</v>
      </c>
      <c r="L143" s="1" t="s">
        <v>21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80 testId=5535 accessionNumber=142 abnormalIndicatiorFlag=1 indicator= referenceLow= referenceHigh= valueUnits=K/mm3 value=215 resultedDate=09/08/2008 testname=PLT COUNT: /&gt;</v>
      </c>
      <c r="P143" s="1" t="s">
        <v>217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235</v>
      </c>
      <c r="L144" s="1" t="s">
        <v>21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35 testId=5535 accessionNumber=143 abnormalIndicatiorFlag=1 indicator= referenceLow= referenceHigh= valueUnits=K/mm3 value=205 resultedDate=09/01/2008 testname=PLT COUNT: /&gt;</v>
      </c>
      <c r="P144" s="1" t="s">
        <v>217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880</v>
      </c>
      <c r="L145" s="1" t="s">
        <v>21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80 testId=5535 accessionNumber=144 abnormalIndicatiorFlag=1 indicator= referenceLow= referenceHigh= valueUnits=K/mm3 value=203 resultedDate=08/25/2008 testname=PLT COUNT: /&gt;</v>
      </c>
      <c r="P145" s="1" t="s">
        <v>217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300</v>
      </c>
      <c r="L146" s="1" t="s">
        <v>21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00 testId=5535 accessionNumber=145 abnormalIndicatiorFlag=1 indicator= referenceLow= referenceHigh= valueUnits=K/mm3 value=187 resultedDate=08/18/2008 testname=PLT COUNT: /&gt;</v>
      </c>
      <c r="P146" s="1" t="s">
        <v>217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705</v>
      </c>
      <c r="L147" s="1" t="s">
        <v>21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05 testId=5535 accessionNumber=146 abnormalIndicatiorFlag=1 indicator= referenceLow= referenceHigh= valueUnits=K/mm3 value=218 resultedDate=08/11/2008 testname=PLT COUNT: /&gt;</v>
      </c>
      <c r="P147" s="1" t="s">
        <v>217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142</v>
      </c>
      <c r="L148" s="1" t="s">
        <v>21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2 testId=5535 accessionNumber=147 abnormalIndicatiorFlag=1 indicator= referenceLow= referenceHigh= valueUnits=K/mm3 value=264 resultedDate=08/04/2008 testname=PLT COUNT: /&gt;</v>
      </c>
      <c r="P148" s="1" t="s">
        <v>217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732</v>
      </c>
      <c r="L149" s="1" t="s">
        <v>21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32 testId=5535 accessionNumber=148 abnormalIndicatiorFlag=1 indicator= referenceLow= referenceHigh= valueUnits=K/mm3 value=286 resultedDate=07/28/2008 testname=PLT COUNT: /&gt;</v>
      </c>
      <c r="P149" s="1" t="s">
        <v>217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661</v>
      </c>
      <c r="L150" s="1" t="s">
        <v>21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61 testId=5535 accessionNumber=149 abnormalIndicatiorFlag=1 indicator= referenceLow= referenceHigh= valueUnits=K/mm3 value=409 resultedDate=07/21/2008 testname=PLT COUNT: /&gt;</v>
      </c>
      <c r="P150" s="1" t="s">
        <v>217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645</v>
      </c>
      <c r="L151" s="1" t="s">
        <v>21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45 testId=5535 accessionNumber=150 abnormalIndicatiorFlag=1 indicator= referenceLow= referenceHigh= valueUnits=K/mm3 value=310 resultedDate=07/14/2008 testname=PLT COUNT: /&gt;</v>
      </c>
      <c r="P151" s="1" t="s">
        <v>217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312</v>
      </c>
      <c r="L152" s="1" t="s">
        <v>21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12 testId=5535 accessionNumber=151 abnormalIndicatiorFlag=1 indicator= referenceLow= referenceHigh= valueUnits=K/mm3 value=350 resultedDate=07/07/2008 testname=PLT COUNT: /&gt;</v>
      </c>
      <c r="P152" s="1" t="s">
        <v>217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163</v>
      </c>
      <c r="L153" s="1" t="s">
        <v>21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63 testId=5535 accessionNumber=152 abnormalIndicatiorFlag=1 indicator= referenceLow= referenceHigh= valueUnits=K/mm3 value=146 resultedDate=06/30/2008 testname=PLT COUNT: /&gt;</v>
      </c>
      <c r="P153" s="1" t="s">
        <v>217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258</v>
      </c>
      <c r="L154" s="1" t="s">
        <v>21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58 testId=5535 accessionNumber=153 abnormalIndicatiorFlag=1 indicator= referenceLow= referenceHigh= valueUnits=K/mm3 value=320 resultedDate=06/23/2008 testname=PLT COUNT: /&gt;</v>
      </c>
      <c r="P154" s="1" t="s">
        <v>217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941</v>
      </c>
      <c r="L155" s="1" t="s">
        <v>21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41 testId=5535 accessionNumber=154 abnormalIndicatiorFlag=1 indicator= referenceLow= referenceHigh= valueUnits=K/mm3 value=263 resultedDate=06/16/2008 testname=PLT COUNT: /&gt;</v>
      </c>
      <c r="P155" s="1" t="s">
        <v>217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123</v>
      </c>
      <c r="L156" s="1" t="s">
        <v>21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23 testId=5535 accessionNumber=155 abnormalIndicatiorFlag=1 indicator= referenceLow= referenceHigh= valueUnits=K/mm3 value=173 resultedDate=06/09/2008 testname=PLT COUNT: /&gt;</v>
      </c>
      <c r="P156" s="1" t="s">
        <v>217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327</v>
      </c>
      <c r="L157" s="1" t="s">
        <v>21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27 testId=5535 accessionNumber=156 abnormalIndicatiorFlag=1 indicator= referenceLow= referenceHigh= valueUnits=K/mm3 value=160 resultedDate=06/02/2008 testname=PLT COUNT: /&gt;</v>
      </c>
      <c r="P157" s="1" t="s">
        <v>217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689</v>
      </c>
      <c r="L158" s="1" t="s">
        <v>21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89 testId=5535 accessionNumber=157 abnormalIndicatiorFlag=1 indicator= referenceLow= referenceHigh= valueUnits=K/mm3 value=284 resultedDate=05/26/2008 testname=PLT COUNT: /&gt;</v>
      </c>
      <c r="P158" s="1" t="s">
        <v>217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471</v>
      </c>
      <c r="L159" s="1" t="s">
        <v>21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71 testId=5535 accessionNumber=158 abnormalIndicatiorFlag=1 indicator= referenceLow= referenceHigh= valueUnits=K/mm3 value=NR resultedDate=05/19/2008 testname=PLT COUNT: /&gt;</v>
      </c>
      <c r="P159" s="1" t="s">
        <v>217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400</v>
      </c>
      <c r="L160" s="1" t="s">
        <v>21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00 testId=5535 accessionNumber=159 abnormalIndicatiorFlag=1 indicator= referenceLow= referenceHigh= valueUnits=K/mm3 value=221 resultedDate=05/12/2008 testname=PLT COUNT: /&gt;</v>
      </c>
      <c r="P160" s="1" t="s">
        <v>217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20</v>
      </c>
      <c r="B2" s="5" t="s">
        <v>221</v>
      </c>
      <c r="C2" s="34" t="s">
        <v>222</v>
      </c>
      <c r="H2" s="1" t="s">
        <v>196</v>
      </c>
      <c r="I2" s="1" t="n">
        <v>70</v>
      </c>
      <c r="J2" s="1" t="s">
        <v>223</v>
      </c>
      <c r="K2" s="1" t="s">
        <v>224</v>
      </c>
      <c r="L2" s="1" t="s">
        <v>225</v>
      </c>
      <c r="N2" s="1" t="s">
        <v>226</v>
      </c>
      <c r="P2" s="1" t="s">
        <v>224</v>
      </c>
    </row>
    <row r="3" customFormat="false" ht="164" hidden="false" customHeight="true" outlineLevel="0" collapsed="false">
      <c r="A3" s="1" t="s">
        <v>227</v>
      </c>
      <c r="B3" s="5" t="s">
        <v>228</v>
      </c>
      <c r="C3" s="34" t="s">
        <v>229</v>
      </c>
      <c r="J3" s="1" t="s">
        <v>230</v>
      </c>
      <c r="L3" s="1" t="s">
        <v>225</v>
      </c>
      <c r="P3" s="35" t="s">
        <v>231</v>
      </c>
    </row>
    <row r="4" customFormat="false" ht="411" hidden="false" customHeight="false" outlineLevel="0" collapsed="false">
      <c r="A4" s="1" t="s">
        <v>232</v>
      </c>
      <c r="B4" s="5" t="s">
        <v>233</v>
      </c>
      <c r="C4" s="34" t="s">
        <v>229</v>
      </c>
      <c r="J4" s="1" t="s">
        <v>234</v>
      </c>
      <c r="L4" s="1" t="s">
        <v>225</v>
      </c>
      <c r="P4" s="35" t="s">
        <v>231</v>
      </c>
    </row>
    <row r="5" customFormat="false" ht="410" hidden="false" customHeight="false" outlineLevel="0" collapsed="false">
      <c r="A5" s="1" t="s">
        <v>235</v>
      </c>
      <c r="B5" s="5" t="s">
        <v>236</v>
      </c>
      <c r="C5" s="34" t="s">
        <v>229</v>
      </c>
      <c r="J5" s="1" t="s">
        <v>237</v>
      </c>
      <c r="L5" s="1" t="s">
        <v>225</v>
      </c>
      <c r="P5" s="35" t="s">
        <v>231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8</v>
      </c>
      <c r="B2" s="5" t="s">
        <v>221</v>
      </c>
      <c r="C2" s="34" t="s">
        <v>239</v>
      </c>
      <c r="H2" s="1" t="s">
        <v>196</v>
      </c>
      <c r="I2" s="1" t="n">
        <v>70</v>
      </c>
      <c r="J2" s="1" t="s">
        <v>223</v>
      </c>
      <c r="K2" s="1" t="s">
        <v>240</v>
      </c>
      <c r="L2" s="1" t="s">
        <v>225</v>
      </c>
      <c r="N2" s="1" t="s">
        <v>226</v>
      </c>
      <c r="P2" s="1" t="s">
        <v>241</v>
      </c>
    </row>
    <row r="3" customFormat="false" ht="164" hidden="false" customHeight="true" outlineLevel="0" collapsed="false">
      <c r="A3" s="1" t="s">
        <v>242</v>
      </c>
      <c r="B3" s="5" t="s">
        <v>228</v>
      </c>
      <c r="C3" s="34" t="s">
        <v>239</v>
      </c>
      <c r="J3" s="1" t="s">
        <v>230</v>
      </c>
      <c r="L3" s="1" t="s">
        <v>225</v>
      </c>
      <c r="P3" s="1" t="s">
        <v>241</v>
      </c>
    </row>
    <row r="4" customFormat="false" ht="409" hidden="false" customHeight="false" outlineLevel="0" collapsed="false">
      <c r="A4" s="1" t="s">
        <v>243</v>
      </c>
      <c r="B4" s="5" t="s">
        <v>233</v>
      </c>
      <c r="C4" s="34" t="s">
        <v>239</v>
      </c>
      <c r="J4" s="1" t="s">
        <v>234</v>
      </c>
      <c r="L4" s="1" t="s">
        <v>225</v>
      </c>
      <c r="P4" s="1" t="s">
        <v>241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32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32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48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48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34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34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16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16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000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000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43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43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9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9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91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91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32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32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73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73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28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28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87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87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291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91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87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87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01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01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95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95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92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92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98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98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10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10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47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47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2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2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518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18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87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87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53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53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28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8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24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24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794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94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614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14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212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12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36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36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20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20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58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58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55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55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52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52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80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80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37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37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98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98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68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68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685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85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62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62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07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07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6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6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68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68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68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68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91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91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421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21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80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80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281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81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77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77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12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12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18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18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54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54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365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65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61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61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32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32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399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99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35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35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80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0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06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06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335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35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376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76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79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79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189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89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659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59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771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71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6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6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12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12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561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61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315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15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26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26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0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0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45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45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957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57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13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13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77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77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68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68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46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46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23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23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23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23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25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25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60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60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15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5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730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30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14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14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286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86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40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40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15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15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16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16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85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85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51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51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20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20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373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73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01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01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36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36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37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37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46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46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85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85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92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92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50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50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90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90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67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67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98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98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34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34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515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15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12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12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05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05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16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16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91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91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55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55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12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12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92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92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836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36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01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01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78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78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71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71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99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99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54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54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97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97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72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72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05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05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415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15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7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7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11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11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706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06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22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22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288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88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578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78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286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86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20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20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56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56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94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94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55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55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557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57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88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88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17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17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45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45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40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40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527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27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63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63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5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5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88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88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69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69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64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64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73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73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259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59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14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14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63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63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5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5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58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58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74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74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03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03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318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18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773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73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413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13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278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78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56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56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78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78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03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03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12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12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906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06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96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96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357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57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83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83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36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36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67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67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38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38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7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7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74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74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68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8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92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92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32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32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20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20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33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33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76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76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28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28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95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95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74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74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49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49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43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43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8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8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20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0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04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04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59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59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6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6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63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63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72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2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28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28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54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54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922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22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76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76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60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60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89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89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00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00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71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71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5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5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42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42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86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6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20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20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21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21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4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4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7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7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56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56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60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60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11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11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0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70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105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05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467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67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658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58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2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2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72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72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43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43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78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78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17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817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67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67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93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93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67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67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93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93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28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28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97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97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01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01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36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36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42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42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13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13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17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17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755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55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29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29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90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90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21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21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88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88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67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67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99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99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83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83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76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76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95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95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04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04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40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40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94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94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99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99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490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90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29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29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78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78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28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28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29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29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7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7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21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21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25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25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97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97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76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76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9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78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78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42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42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1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1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258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58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50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50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725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25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08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08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88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88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16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16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0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0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24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24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17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17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79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79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97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97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93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93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54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54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66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66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000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000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30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30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26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26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75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75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60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60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12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12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72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72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69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69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69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69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31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31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02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02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06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06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47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47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50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50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32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32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19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19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03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03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76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76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97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97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318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18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82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82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17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17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06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06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16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16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76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76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54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54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41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41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58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58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57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57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4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4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10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10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93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93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0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0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53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53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71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71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97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97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33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33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89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89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984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84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938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38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63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63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60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60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14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14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1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1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06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06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54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54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77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77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71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71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87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87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945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945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61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61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29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29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69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69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10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10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58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58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769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69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678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78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45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45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96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96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70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70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175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75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08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08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70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70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65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65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31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31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95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95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1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1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17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17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2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2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1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1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99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99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87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87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263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63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72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72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26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26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49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49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288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88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73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73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55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55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86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86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14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14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85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85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85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85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07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07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13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13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780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80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53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53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422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22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114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14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54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54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44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44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89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89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7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7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00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00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74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74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22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22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354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54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73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73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93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93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407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07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51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51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982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82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988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88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58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58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31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31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543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43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95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95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76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76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93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93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871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71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388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88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92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92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94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94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14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14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82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82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979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79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97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97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39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39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10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10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30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30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283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83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28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28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12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2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31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31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98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98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70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70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63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3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123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23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52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52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787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87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4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4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407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07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54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54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11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11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219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19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871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71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67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67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70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70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883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83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2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2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968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68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719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19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95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95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21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1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746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46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449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49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1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1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45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45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33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33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11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11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94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94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104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353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53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648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48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57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57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32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32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54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54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1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1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259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59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98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98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32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32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08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08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84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84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1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1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1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1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57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57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44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44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80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80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32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32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25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25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40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40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318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18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64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64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47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47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39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39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674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74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75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75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99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99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95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95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35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35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71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71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11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11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32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32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69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69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88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88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75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75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858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58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577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77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78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78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74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74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77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77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63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63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80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80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89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89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61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61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904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04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89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89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5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5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488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88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56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56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761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61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417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17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43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43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58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58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575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75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56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56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35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35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95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95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75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75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368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68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34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34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662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62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963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63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789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89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22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22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507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07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05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05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498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98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375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75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69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69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82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82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16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16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46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46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15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15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58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58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27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27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5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5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589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89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60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60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79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79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69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69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03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03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60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60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33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33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97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97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8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8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24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24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26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26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59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59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19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19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41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41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99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999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20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20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36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36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93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93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841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41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11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11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48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48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22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22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10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10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33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33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57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57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0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0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15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15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89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89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380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80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73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73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147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47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702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02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10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10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907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07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959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59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68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68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86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86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83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83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05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05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10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10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874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74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05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05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84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84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591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91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20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20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67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67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94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94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47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47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31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31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87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87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20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20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88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88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60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60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20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20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10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10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22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22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27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27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95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95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876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76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644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44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26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26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57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57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77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77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744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44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686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86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152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52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719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19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71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71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15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15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09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09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51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1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5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5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25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25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72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72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92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92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541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41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10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10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477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77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99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99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29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29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61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61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969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69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02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02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316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16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585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85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169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69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21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21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106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6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48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48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379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79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255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55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29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29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09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09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19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19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90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90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1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1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8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8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21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21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51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51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826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26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01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01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33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33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25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25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78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78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84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84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08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08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83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83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18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18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03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03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87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87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99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99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66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66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07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07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49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49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44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44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361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361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5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5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52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52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95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95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87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87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54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54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63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63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7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7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55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55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95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95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406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06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346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46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39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39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434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34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53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3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03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03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80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0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254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54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72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72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90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90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74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74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25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25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69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69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49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49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91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91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249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49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684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84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81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81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19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19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77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77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47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47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13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13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98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98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759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59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646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46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11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11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95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95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94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94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62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62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62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62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996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96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06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06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88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88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16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16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8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8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428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28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23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23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00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00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08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08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85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85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61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61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29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29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57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57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01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01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533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33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08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08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457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57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96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96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188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88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423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23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02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02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44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44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57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57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22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22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73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73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43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43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619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19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89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89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05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05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7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621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21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45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45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462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62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155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55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40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40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15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15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16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16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05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05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25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25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951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51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50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50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953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53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58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58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975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75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79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79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98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98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58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58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54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54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86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86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988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88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75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75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908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08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745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45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55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55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33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33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6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6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28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28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74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74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98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98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51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51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42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42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580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80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73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73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41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41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537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37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55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55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45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45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41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41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80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80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948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48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58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58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25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25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321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21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797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97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67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67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4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4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43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43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53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53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995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95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2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2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71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71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92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92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79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79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49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49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920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20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2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2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10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10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3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3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61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61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5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5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42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42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1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1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419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19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600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00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39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39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950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50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36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36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26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26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61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61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965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65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78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78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22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22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5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5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47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47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665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65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97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97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36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36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05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05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23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23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94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94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23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23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07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07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80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80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117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17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18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18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924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24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55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55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373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73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403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03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75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75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56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56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10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10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78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78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65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65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50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50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827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27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40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40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66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66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34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34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874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74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97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97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348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48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51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51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13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13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93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93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66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66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93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93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61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61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81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81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02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02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273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73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819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19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61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61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99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99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311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11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568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68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302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02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29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29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97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97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82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82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253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53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0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0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92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92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7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7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48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48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19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19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07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07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03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03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91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91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5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5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15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15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74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74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20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20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61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61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98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98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08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08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33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33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79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79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24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24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06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06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791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91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90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90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574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74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99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99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14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14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00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00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13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13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31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31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648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48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41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41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83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83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2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2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23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23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790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90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70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70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11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11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35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35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28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28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34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34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79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9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87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87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763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63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710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10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24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24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79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9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24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24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13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13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14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14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81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81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47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47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37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37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94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94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274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74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98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98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06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06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764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64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99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99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01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01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55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55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50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50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580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80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75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75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78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78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94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94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876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76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82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82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37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37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43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43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98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98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78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78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51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51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46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46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96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96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138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38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93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93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68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68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41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41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54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54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87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87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74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74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53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53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55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55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880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80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93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93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8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8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15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15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77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77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18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18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92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92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826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26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35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35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12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12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40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40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70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70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851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51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52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52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32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32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51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51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08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08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413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13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37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37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45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45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17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7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88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88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36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36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87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87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61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61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922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22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53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53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83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83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6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6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28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28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88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88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447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47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81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81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54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54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68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68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12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12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29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29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190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90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17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17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460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60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51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51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82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82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94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94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53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53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03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03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703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03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86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86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74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74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79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79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64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64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999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99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40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40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68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68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36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36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02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02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77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77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333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33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37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37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686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86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151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1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35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35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705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05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17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17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09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09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50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0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26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26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18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18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63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63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81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81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405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05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03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03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88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88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04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04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79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79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15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15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77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77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58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58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84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84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57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57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98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98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5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5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749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49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58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58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63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63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52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52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47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47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59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59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39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39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95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95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95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195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36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36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04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04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78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78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28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28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61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61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13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13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58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58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4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4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08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08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29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29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40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40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60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60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71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71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20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20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27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27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21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21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04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04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53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53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34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34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21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21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79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79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3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3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58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58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81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81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20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20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47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47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3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3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45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45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61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61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8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8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73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73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397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97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27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27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19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19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95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95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103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03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96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96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06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06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53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53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51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51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91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91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5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5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25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25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99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99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54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54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37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37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9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9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49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49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62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62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64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64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80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80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59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59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35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35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98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98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30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30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56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56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91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91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83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83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43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43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1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1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15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15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23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23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28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28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60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60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06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06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26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26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46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46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15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15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04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604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93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93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9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9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57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57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48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48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75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375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24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24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65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65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58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58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26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26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4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4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1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1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60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60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96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96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8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8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30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30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84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84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31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631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73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73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84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84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17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7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94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94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29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29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71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71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79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79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0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0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67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67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24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24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55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55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94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94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58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58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71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71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33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33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73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73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77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77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60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60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57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57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17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17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30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30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72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72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09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09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94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94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22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22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69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69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26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26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35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35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08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08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79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79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38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66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66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14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14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51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51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38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38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63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63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9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9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11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11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46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46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37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37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7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7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41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1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97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97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55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55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357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357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08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08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23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23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75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75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808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08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76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76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55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55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28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28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397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397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708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08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20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20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943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43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49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49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35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35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07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07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637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37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11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11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29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29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29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29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82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82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120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20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808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08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64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364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639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39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15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15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74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74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32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2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718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18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89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89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36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36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66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66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334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34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74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74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84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84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54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4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44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44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86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86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65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65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46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46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70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70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73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73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68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68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78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78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62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62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95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95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64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64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215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215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03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03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195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95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331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31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08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908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184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84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62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62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49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49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71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1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4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4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93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93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03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03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39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39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72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72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992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992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477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77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06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06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842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42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484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84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66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66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107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07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326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26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89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89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64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64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66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366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660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60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29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29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88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88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8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8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62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62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16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16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2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2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61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61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59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59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07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07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345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45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70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70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58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858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99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99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36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36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27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7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38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38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11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611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186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86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55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55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35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35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59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59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03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03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81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81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83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83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40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40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65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65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220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220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50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50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78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8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14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14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05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05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47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47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62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62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45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5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49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49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574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74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68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68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41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41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101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1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46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46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9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9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80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880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773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73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81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81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16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16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86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86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3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3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87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87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484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84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85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85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568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68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18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18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37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37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516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16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307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07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49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49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67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67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31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31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872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72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46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946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55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55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129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9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63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63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11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11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94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94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38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38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84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84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44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44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949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49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29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29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59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59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56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56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461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61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897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897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0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0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80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0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858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58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03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03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408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08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625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25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66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66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58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58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2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2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98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98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38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38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74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74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9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9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565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65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680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680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98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98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772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72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479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479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70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70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85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5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07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07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Lee, David</cp:lastModifiedBy>
  <dcterms:modified xsi:type="dcterms:W3CDTF">2013-02-27T16:38:43Z</dcterms:modified>
  <cp:revision>0</cp:revision>
  <dc:subject/>
  <dc:title/>
</cp:coreProperties>
</file>