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8.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3" firstSheet="0" activeTab="7"/>
  </bookViews>
  <sheets>
    <sheet name="Admissions" sheetId="1" state="visible" r:id="rId2"/>
    <sheet name="Surgeries" sheetId="2" state="visible" r:id="rId3"/>
    <sheet name="RadiologyResults" sheetId="3" state="visible" r:id="rId4"/>
    <sheet name="Vitals" sheetId="4" state="visible" r:id="rId5"/>
    <sheet name="Exercise" sheetId="5" state="visible" r:id="rId6"/>
    <sheet name="DailyEvents" sheetId="6" state="visible" r:id="rId7"/>
    <sheet name="appointments" sheetId="7" state="visible" r:id="rId8"/>
    <sheet name="AppointmentRequests" sheetId="8" state="visible" r:id="rId9"/>
    <sheet name="Medications" sheetId="9" state="visible" r:id="rId10"/>
    <sheet name="Allergies" sheetId="10" state="visible" r:id="rId11"/>
    <sheet name="ContactLogs" sheetId="11" state="visible" r:id="rId12"/>
    <sheet name="Mood" sheetId="12" state="visible" r:id="rId13"/>
    <sheet name="Problems" sheetId="13" state="visible" r:id="rId14"/>
    <sheet name="Notifications" sheetId="14" state="visible" r:id="rId15"/>
    <sheet name="DeviceRegistrations" sheetId="15" state="visible" r:id="rId16"/>
    <sheet name="SecureMessages" sheetId="16" state="visible" r:id="rId17"/>
    <sheet name="SecureMessageTemplates" sheetId="17" state="visible" r:id="rId18"/>
    <sheet name="SecureMessageFolders" sheetId="18" state="visible" r:id="rId19"/>
    <sheet name="SecureMessageContacts" sheetId="19" state="visible" r:id="rId20"/>
    <sheet name="Providers" sheetId="20" state="visible" r:id="rId21"/>
  </sheets>
  <definedNames>
    <definedName function="false" hidden="false" localSheetId="6" name="Excel_BuiltIn__FilterDatabase" vbProcedure="false">appointments!$C$1:$C$107</definedName>
    <definedName function="false" hidden="false" localSheetId="7" name="Excel_BuiltIn__FilterDatabase" vbProcedure="false">AppointmentRequests!$J$1:$J$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8" uniqueCount="652">
  <si>
    <t xml:space="preserve">PatientId</t>
  </si>
  <si>
    <t xml:space="preserve">UniqueId</t>
  </si>
  <si>
    <t xml:space="preserve">AdmissionDate</t>
  </si>
  <si>
    <t xml:space="preserve">DischargeDate</t>
  </si>
  <si>
    <t xml:space="preserve">FacilityName</t>
  </si>
  <si>
    <t xml:space="preserve">AdmittingProvider</t>
  </si>
  <si>
    <t xml:space="preserve">DischargeSummary</t>
  </si>
  <si>
    <t xml:space="preserve">TSTGRP09</t>
  </si>
  <si>
    <t xml:space="preserve">DCVAMC</t>
  </si>
  <si>
    <t xml:space="preserve">Dr. Travis</t>
  </si>
  <si>
    <t xml:space="preserve">Admission Diagnosis: 
1) Chest pain
2) Shortness of breath
Discharge Diagnosis:
1) Acute coronary syndromes
2) CHF exacerbation
3) Hyperlipidemia
4) Hypertension
5) Controlled Diabetes Mellitus II:
Home Outpatient Medications:
1)   Metoprolol 50mg PO BID
2)   Metformin HCL 500 mg PO BID
3)   Simvastatin 40mg PO QPM
4)   Asprin 81mg PO QDAY
Discharge Medications:
1)   Metoprolol 50 mg PO BID
2)   Metformin HCL 500 mg PO BID
3)   Simvastatin 40mg PO QPM
Non VA Medications:
1) Aspirin 81mg PO QDAY
I had reviewed and completed medication reconciliation.
Tests: 
1) Transthoracic ECHOcardiogram
Impressions
Mild LVH with significantly reduced LV systolic function. EF visually 
estimated to be 25%.
Summary
A). Indication: Assess left ventricular function. Assess left ventricular 
ejection fraction.
B). Left ventricle: The ventricle was mildly dilated. Systolic function 
was 
moderately to markedly reduced. Ejection fraction was estimated to be 25 
%. 
This study was inadequate for the evaluation of regional wall motion. 
Wall 
thickness was mildly increased. There was mild concentric hypertrophy.
2) ECG
EKG showed 4 mm ST elevation in inferior leads. 
New left axis deviation and inverted T-waves in V3-6 were found.
3) Cardiac catherization.
No significant coronary disease noted.
Reason for Admission:
Patient is 71yo with a history of poorly controlled DM and 
HTN who presented to the ED today with a 5 day history of worsening chest 
pain and shortness of breath with associated dyspnea at rest, PND, and 
orthopnea. Patient reports that beginning 5 days ago experienced a 
feeling of anxiety while laying in bed.   Patient had difficulty 
breathing and chest became tight.  Patient sat up in bed and the feeling 
eased. Since then pateint has had intermittent feelings of pressure, 
patient had resistance on his chest while lying down.  Patient feels like 
he can't catch his breath.  Patient reports R shoulder cramping, left 
lower chest pain. These episodes vary in length of time, but the 
shortness of breath lasts all day. Patient reports thinking the symptoms 
are associated with his taking metoprolol. In the ED the patient sats 
were 88 while lying down. Patient was given lasix and after a while the 
feeling of fullness in chest dissipated. Other associated symptoms: + 
chest pain, duration longer than 10 minutes, + chest pressure, heavy 
quality + discomfort, neck or jaw or shoulder or arm. At last admission 
had metoprolol for his BP control.
Patient was admitted to r/o ischemic event. 
Hospital Course: 
1) Chest pain: Pateint was ruled in for an ischemic event with positive 
serial cardiac 
enzymes and noted ST elevation. Additionally, new left axis deviation and 
inverted T-
waves in V3-6 were found. Patient had persistent but finally resolved 
chest pain over his 
admission. Cardiac catheterization done this admission did not reveal any 
significant coronary disease.  In 2003, pt was found to have non-ischemic 
dilated cardiomyopathy 
with an EF of 35-40% on GXT and Echo. Pt had TTE on 3/12/07 showing an EF 
of 
25%. Pt SOB continued to improve with Lasix.  Sublingual nitroglycerin 
was also provided to patient.
2) Shortness of breath/Non-ischemic Dilated Cardiomyopathy: Patient has 
known EF of 35%. Echo done today to determine if EF is preserved and had 
decreased to 25%.  CXR and symptoms consistent with CHF that improved 
with diuresis.   Patient was started on 
Lasix IV which bumped his Cr from 1.2 to 1.5. Lasix was converted to po. 
Weight counseling provided for CHF;  patient has a scale at home.
3) Hypertension: Patient has controlled hypertension. On last admission, 
pt was 
prescribed Metoprolol.  B/P during this admission and prior to this 
admission are well controlled.  Will continue patient on Metoprolol at 
discharge. 
4) Uncontrolled DM II: Patient continues to have glucose fingersticks in 
150s-175s. Patient is receiving metformin to control diabetes.  Patient 
is compliant with performing and recording his sugars at home.  Spoke in 
great depth about the negative consequence of  persistently elevated 
blood glucose levels with the patient.  Patient agrees to follow diabetic 
management instructions at home.
Disposition:  Patient is being discharged to home today in good 
condition.  Patient has follow-up arranged in the Cardiology clinic. 
Patient also has follow-up scheduled with their primary care provider. </t>
  </si>
  <si>
    <t xml:space="preserve">Dr. Brian</t>
  </si>
  <si>
    <t xml:space="preserve">DISCHARGE DIAGNOSIS:  Atypical chest pain.
ASSOCIATED DIAGNOSES:
1.  History of gastroesophageal reflux disease.
2.  History of recent laminectomy 6 months ago.
3.  Diabetes mellitus, type II, controlled.
PROCEDURES:  Dobutamine stress echocardiogram.
COMPLICATIONS:  None.
ALLERGIES:  Sulfa.
CONSULTATIONS:  None.
HISTORY OF PRESENT ILLNESS:  The patient is a 68-year-old, white male who
presented to the primary care clinic with a two-hour history of chest pain
located over the lower sternal area, nonradiating and not associated with
nausea or vomiting nor with diaphoresis.  Two days before admission, he
had eaten a pizza and was awakened from sleep with this pain, described 
as 4 out of 10, and after two to three hours, the pain subsided on its own. 
He describes a history of gastroesophageal reflux disease and reports that 
he does not have any cardiac history, and did not have any cardiac workup. 
He reports similar episodes of chest pain, retrosternal, relieved by 
antacids.
LABORATORIES ON ADMISSION:  PT 13.6, INR 1.36, PTT 22.1.  White blood cell
count 7.3, hemoglobin 14.2, hematocrit 41.9, platelets 320,000.  Sodium
142, potassium 4.6, chloride 101, CO2 26, BUN 16, creatinine 0.9, blood
sugar level 156, calcium 9.0, magnesium 2.3, phosphate 3.1, total protein
6.7, albumin 4.0, SGOT 32, SGPT 44, LDH 761, CPK 257, GGTP 435.
PHYSICAL EXAMINATION ON ADMISSION:  GENERAL:  The patient was alert and
oriented x 3, in no apparent distress.  VITAL SIGNS: Temperature 97.4,
pulse 100, blood pressure 110/70.  Oxygen saturation on room air was 97%.
HEENT:  Normocephalic, atraumatic. Pupils equal, round, and reactive to
light and accommodation. NECK:  No jugular venous distention.  No
lymphadenopathy.  No thyroids nodes noted.  LUNGS:  Lungs were clear to
auscultation. No rales or wheezes.  CARDIAC:  Rhythm is regular.  No
murmurs, rubs or gallops audible.  S1 and S2 are clear and audible, but
distant.  ABDOMEN:  Distended.  Positive signs for ascites.  There is
hepatomegaly noted at 5 cm under the right costal border. EXTREMITIES:  No
edema.  No cyanosis.  No clubbing.  Pulses 2+ throughout.  NEUROLOGIC:
Nonfocal.  Cranial nerves II-XII grossly intact.  The patient is alert and
oriented x 3.  Muscle strength is 5/5 in both upper and lower extremities.
HOSPITAL COURSE:  The patient was admitted to the 6 South cardiology floor
and was started on heparin.  His first CPK reading was 257; subsequently
267 and 116.  CK-MB was 4.7 on admission. 
During the hospitalization, the patient did not complain of any new onset
of chest pain nor nausea, vomiting or diaphoresis.  In order to risk
stratify the patient, he underwent a dobutamine stress echocardiogram on
January 20, 2000, which showed no left ventricular wall abnormalities and
showed a normal overall left ventricular function.
The patient's diabetes remained under good control during this 
hospitalization 
with fasting blood glucoses ranging from 113 to 137 on a 2000 calorie ADA 
diet. 
He met with the dietitian to review the basics of ADA diet.
Patient's chronic mild low back pain remained stable and was controlled 
with 
baclofen and Tylenol #3.
RECOMMENDATIONS FOR FOLLOWUP TREATMENT:  The patient is to be followed up
in one week with his primary care physician. 
DISCHARGE MEDICATIONS:
1.      Enteric-coated aspirin one tablet per day.
2.      Ranitidine 300 mg p.o. b.i.d. 
3.      Glyburide 2.5 mg one tablet p.o. b.i.d. 
4.      Tylenol #3 one tablet p.o. q.6h. p.r.n. for pain.
5.      Baclofen 10 mg po tid prn muscle spasm
DISCHARGE DIET:  2000 cal ADA, low fat, low sodium.
DISCHARGE ACTIVITY:  As tolerated by the patient.
</t>
  </si>
  <si>
    <t xml:space="preserve">Dr. Ron</t>
  </si>
  <si>
    <t xml:space="preserve">WV</t>
  </si>
  <si>
    <t xml:space="preserve">Dr. Matt</t>
  </si>
  <si>
    <t xml:space="preserve">SDVAMC</t>
  </si>
  <si>
    <t xml:space="preserve">Dr. Visu</t>
  </si>
  <si>
    <t xml:space="preserve">Dr. Grant</t>
  </si>
  <si>
    <t xml:space="preserve">CAVAMC</t>
  </si>
  <si>
    <t xml:space="preserve">Dr. Smith</t>
  </si>
  <si>
    <t xml:space="preserve">Facility</t>
  </si>
  <si>
    <t xml:space="preserve">Procedure</t>
  </si>
  <si>
    <t xml:space="preserve">ProcedureDate</t>
  </si>
  <si>
    <t xml:space="preserve">VA</t>
  </si>
  <si>
    <t xml:space="preserve">Tonsillectomy</t>
  </si>
  <si>
    <t xml:space="preserve">Knee Replacement</t>
  </si>
  <si>
    <t xml:space="preserve">D123402</t>
  </si>
  <si>
    <t xml:space="preserve">Hip Surgery</t>
  </si>
  <si>
    <t xml:space="preserve">TestId</t>
  </si>
  <si>
    <t xml:space="preserve">TestShortName</t>
  </si>
  <si>
    <t xml:space="preserve">TestName</t>
  </si>
  <si>
    <t xml:space="preserve">ResultDate</t>
  </si>
  <si>
    <t xml:space="preserve">Interpretation</t>
  </si>
  <si>
    <t xml:space="preserve">Report</t>
  </si>
  <si>
    <t xml:space="preserve">Chest (Xray)</t>
  </si>
  <si>
    <t xml:space="preserve">Chest X-Ray PA and Lateral</t>
  </si>
  <si>
    <t xml:space="preserve">Normal Chest</t>
  </si>
  <si>
    <t xml:space="preserve">Detailed Report
  MYOCARDIAL PERFUSION SCAN W/PHARM STRESS
  Exm Date: MAY 24, 2008@11:00
  Req Phys: RADIOLOGIST,ONE                Pat Loc: NUCLEAR MEDICINE (Req'g Loc)
                                           Img Loc: NUCLEAR MEDICINE
                                           Service: Unknown
  (Case 46 WAITING )   MYOCARDIAL PERFUSION SCAN W/PHARM(NM   Broad   )
       Reason for Study: SEE CLINICAL HISTORY
      Clinical History:
        dyspnea on exertion for past few months GXT 
      Report Status: Verified                   Date Reported: MAY 24, 2008
                                                Date Verified: APR 30, 2010
      Verifier E-Sig:/ES/ONE RADIOLOGIST
      Report:
        Myocardial perfusion scan, May 24, 2008.  
              Radiopharmaceutical: 3 mCi of thallium-201 and 35.4 mCi 
              technetium 99m myoview.  
              Findings: Patient underwent pharmacological stress
        utilizing 38.9 
              mg of adenosine. Patient reported no chest pain and EKG was 
              negative for inducible ischemia at stress.  
              A small mild to moderate defect is present in the inferior
        wall 
              at stress. This area undergoes near complete perfusion at
        rest.  
              There is a question of a large mild defect in the lateral
        wall at 
              stress. This appears to undergo complete perfusion at rest. 
              Gated study demonstrates hypokinetic wall motion of the
        septum, 
              proximal inferior wall, and apex. Left ventricular ejection 
              fraction is decreased to 41%.  End-diastolic volume is 84
        cc and 
              end-systolic volume is 49 cc.  
      Impression:
        Pharmacological stress with adenosine.  
              Findings suggest a small area of mild to moderate ischemia
        of the 
              inferior wall.  
              Question mild ischemia of the lateral wall.  
              Decreased left ventricular ejection fraction of 41%.  
              Hypokinetic wall motion of the septum, proximally inferior
        wall, 
              and apex.  
  Primary Interpreting Staff:
    ONE RADIOLOGIST, Staff Physician (Verifier)
  /SDR
Facility: CAMP MASTER
===============================================================================</t>
  </si>
  <si>
    <t xml:space="preserve">Detailed Report
  CHEST SINGLE VIEW
  Exm Date: NOV 30, 2007@09:00
  Req Phys: PROVIDER,ONE                   Pat Loc: GENERAL MEDICINE (Req'g Loc)
                                           Img Loc: RADIOLOGY MAIN FLOOR
                                           Service: Unknown
  (Case 43 WAITING )   CHEST SINGLE VIEW                (RAD  Detailed) CPT:71010
       Reason for Study: CHEST PAIN
      Clinical History:
        CHEST PAIN 
      Report Status: Verified                   Date Reported: NOV 30, 2007
                                                Date Verified: APR 28, 2010
      Verifier E-Sig:/ES/ONE RADIOLOGIST
      Report:
      Impression:
        PA chest shows clear lung fields bilaterally.  
              Cardiovascular and mediastinal structures show tenting of
        the 
              left cardiac margin suggesting old scar. Minimal
        atherosclerosis 
              is noted.  Enlargement of the cardiomediastinal silhouette
        suggesting early cardiomyopathy 
              Bony thorax and surrounding soft tissues show degenerative
        change 
              of the mid and lower thoracic spine.  
      Primary Diagnostic Code: MINOR ABNORMALITY
  Primary Interpreting Staff:
    ONE RADIOLOGIST, Staff Physician (Verifier)
  /SDR
Facility: CAMP MASTER
===============================================================================
</t>
  </si>
  <si>
    <t xml:space="preserve">Abnormal Chest</t>
  </si>
  <si>
    <t xml:space="preserve">Detailed Report
  ECHOGRAM ABDOMEN LTD
  Exm Date: APR 08, 2008@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Chest (MRI)</t>
  </si>
  <si>
    <t xml:space="preserve">Chest MRI</t>
  </si>
  <si>
    <t xml:space="preserve">REPORT</t>
  </si>
  <si>
    <t xml:space="preserve">Chest (CT Scan)</t>
  </si>
  <si>
    <t xml:space="preserve">Chest CT Scan</t>
  </si>
  <si>
    <t xml:space="preserve">Abdomen (Xray)</t>
  </si>
  <si>
    <t xml:space="preserve">Abdomen X-Ray</t>
  </si>
  <si>
    <t xml:space="preserve">Pelvis (CT Scan)</t>
  </si>
  <si>
    <t xml:space="preserve">Pelvis CT Scan</t>
  </si>
  <si>
    <t xml:space="preserve">Detailed Report
  ECHOGRAM ABDOMEN LTD
  Exm Date: APR 01, 2012@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Detailed Report
  ECHOGRAM ABDOMEN LTD
  Exm Date: MAY 01, 202011@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VitalId</t>
  </si>
  <si>
    <t xml:space="preserve">Section</t>
  </si>
  <si>
    <t xml:space="preserve">EntryDate</t>
  </si>
  <si>
    <t xml:space="preserve">Qualifier</t>
  </si>
  <si>
    <t xml:space="preserve">Notes</t>
  </si>
  <si>
    <t xml:space="preserve">ObservationType</t>
  </si>
  <si>
    <t xml:space="preserve">ObservationValue</t>
  </si>
  <si>
    <t xml:space="preserve">ObservationValueUnits</t>
  </si>
  <si>
    <t xml:space="preserve">A</t>
  </si>
  <si>
    <t xml:space="preserve">BP</t>
  </si>
  <si>
    <t xml:space="preserve">12/01/2011 11:00:00</t>
  </si>
  <si>
    <t xml:space="preserve">Standing</t>
  </si>
  <si>
    <t xml:space="preserve">Test note</t>
  </si>
  <si>
    <t xml:space="preserve">8867-4</t>
  </si>
  <si>
    <t xml:space="preserve">BPM</t>
  </si>
  <si>
    <t xml:space="preserve">8480-6</t>
  </si>
  <si>
    <t xml:space="preserve">mm(hg)</t>
  </si>
  <si>
    <t xml:space="preserve">8462-4</t>
  </si>
  <si>
    <t xml:space="preserve">B</t>
  </si>
  <si>
    <t xml:space="preserve">weight</t>
  </si>
  <si>
    <t xml:space="preserve">3141-9</t>
  </si>
  <si>
    <t xml:space="preserve">lbs</t>
  </si>
  <si>
    <t xml:space="preserve">C</t>
  </si>
  <si>
    <t xml:space="preserve">temperature</t>
  </si>
  <si>
    <t xml:space="preserve">8310-5</t>
  </si>
  <si>
    <t xml:space="preserve">F</t>
  </si>
  <si>
    <t xml:space="preserve">D</t>
  </si>
  <si>
    <t xml:space="preserve">respiration</t>
  </si>
  <si>
    <t xml:space="preserve">9279-1</t>
  </si>
  <si>
    <t xml:space="preserve">/min</t>
  </si>
  <si>
    <t xml:space="preserve">E</t>
  </si>
  <si>
    <t xml:space="preserve">pain</t>
  </si>
  <si>
    <t xml:space="preserve">12/02/2011 11:00:00</t>
  </si>
  <si>
    <t xml:space="preserve">Sitting</t>
  </si>
  <si>
    <t xml:space="preserve">G</t>
  </si>
  <si>
    <t xml:space="preserve">H</t>
  </si>
  <si>
    <t xml:space="preserve">I</t>
  </si>
  <si>
    <t xml:space="preserve">J</t>
  </si>
  <si>
    <t xml:space="preserve">K</t>
  </si>
  <si>
    <t xml:space="preserve">12/03/2011 11:00:00</t>
  </si>
  <si>
    <t xml:space="preserve">L</t>
  </si>
  <si>
    <t xml:space="preserve">M</t>
  </si>
  <si>
    <t xml:space="preserve">N</t>
  </si>
  <si>
    <t xml:space="preserve">O</t>
  </si>
  <si>
    <t xml:space="preserve">P</t>
  </si>
  <si>
    <t xml:space="preserve">12/04/2011 11:00:00</t>
  </si>
  <si>
    <t xml:space="preserve">Q</t>
  </si>
  <si>
    <t xml:space="preserve">R</t>
  </si>
  <si>
    <t xml:space="preserve">S</t>
  </si>
  <si>
    <t xml:space="preserve">T</t>
  </si>
  <si>
    <t xml:space="preserve">U</t>
  </si>
  <si>
    <t xml:space="preserve">12/05/2011 11:00:00</t>
  </si>
  <si>
    <t xml:space="preserve">W</t>
  </si>
  <si>
    <t xml:space="preserve">X</t>
  </si>
  <si>
    <t xml:space="preserve">Y</t>
  </si>
  <si>
    <t xml:space="preserve">12/06/2011 11:00:00</t>
  </si>
  <si>
    <t xml:space="preserve">Z</t>
  </si>
  <si>
    <t xml:space="preserve">A1</t>
  </si>
  <si>
    <t xml:space="preserve">A2</t>
  </si>
  <si>
    <t xml:space="preserve">12/08/2011 11:00:00</t>
  </si>
  <si>
    <t xml:space="preserve">A3</t>
  </si>
  <si>
    <t xml:space="preserve">12/10/2011 11:00:00</t>
  </si>
  <si>
    <t xml:space="preserve">A4</t>
  </si>
  <si>
    <t xml:space="preserve">12/12/2011 11:00:00</t>
  </si>
  <si>
    <t xml:space="preserve">A5</t>
  </si>
  <si>
    <t xml:space="preserve">12/13/2011 11:00:00</t>
  </si>
  <si>
    <t xml:space="preserve">A6</t>
  </si>
  <si>
    <t xml:space="preserve">12/15/2011 11:00:00</t>
  </si>
  <si>
    <t xml:space="preserve">A7</t>
  </si>
  <si>
    <t xml:space="preserve">12/16/2011 11:00:00</t>
  </si>
  <si>
    <t xml:space="preserve">A8</t>
  </si>
  <si>
    <t xml:space="preserve">12/17/2011 11:00:00</t>
  </si>
  <si>
    <t xml:space="preserve">A9</t>
  </si>
  <si>
    <t xml:space="preserve">10/15/2011 11:00:00</t>
  </si>
  <si>
    <t xml:space="preserve">A10</t>
  </si>
  <si>
    <t xml:space="preserve">08/15/2011 14:45:00</t>
  </si>
  <si>
    <t xml:space="preserve">A11</t>
  </si>
  <si>
    <t xml:space="preserve">03/15/2011 09:15:00</t>
  </si>
  <si>
    <t xml:space="preserve">A12</t>
  </si>
  <si>
    <t xml:space="preserve">08/15/2010 11:00:00</t>
  </si>
  <si>
    <t xml:space="preserve">A13</t>
  </si>
  <si>
    <t xml:space="preserve">01/16/2012 11:00:00</t>
  </si>
  <si>
    <t xml:space="preserve">A14</t>
  </si>
  <si>
    <t xml:space="preserve">01/16/2012 13:00:00</t>
  </si>
  <si>
    <t xml:space="preserve">A15</t>
  </si>
  <si>
    <t xml:space="preserve">01/16/2012 15:00:00</t>
  </si>
  <si>
    <t xml:space="preserve">B1</t>
  </si>
  <si>
    <t xml:space="preserve">height</t>
  </si>
  <si>
    <t xml:space="preserve">01/01/2012 15:00:00</t>
  </si>
  <si>
    <t xml:space="preserve">8302-2</t>
  </si>
  <si>
    <t xml:space="preserve">in</t>
  </si>
  <si>
    <t xml:space="preserve">B2</t>
  </si>
  <si>
    <t xml:space="preserve">01/02/2012 15:00:00</t>
  </si>
  <si>
    <t xml:space="preserve">B3</t>
  </si>
  <si>
    <t xml:space="preserve">02/08/2011 11:00:00</t>
  </si>
  <si>
    <t xml:space="preserve">B4</t>
  </si>
  <si>
    <t xml:space="preserve">04/01/2012 11:00:00</t>
  </si>
  <si>
    <t xml:space="preserve">B5</t>
  </si>
  <si>
    <t xml:space="preserve">03/15/2011 11:00:00</t>
  </si>
  <si>
    <t xml:space="preserve">B6</t>
  </si>
  <si>
    <t xml:space="preserve">02/08/2010 11:00:00</t>
  </si>
  <si>
    <t xml:space="preserve">Id</t>
  </si>
  <si>
    <t xml:space="preserve">Activity</t>
  </si>
  <si>
    <t xml:space="preserve">Duration</t>
  </si>
  <si>
    <t xml:space="preserve">Distance</t>
  </si>
  <si>
    <t xml:space="preserve">Date</t>
  </si>
  <si>
    <t xml:space="preserve">Walking</t>
  </si>
  <si>
    <t xml:space="preserve">Walked the dog</t>
  </si>
  <si>
    <t xml:space="preserve">Running</t>
  </si>
  <si>
    <t xml:space="preserve">Daily Run</t>
  </si>
  <si>
    <t xml:space="preserve">Bicycling</t>
  </si>
  <si>
    <t xml:space="preserve">Bike ride with the family</t>
  </si>
  <si>
    <t xml:space="preserve">Weight Lifting</t>
  </si>
  <si>
    <t xml:space="preserve">Gun Maintenance</t>
  </si>
  <si>
    <t xml:space="preserve">EventId</t>
  </si>
  <si>
    <t xml:space="preserve">Title</t>
  </si>
  <si>
    <t xml:space="preserve">My dog skip</t>
  </si>
  <si>
    <t xml:space="preserve">Today I bought a new puppy. I named him Skip. He likes to play catch with me.</t>
  </si>
  <si>
    <t xml:space="preserve">That is silly.  Why did you buy a puppy?</t>
  </si>
  <si>
    <t xml:space="preserve">Cause I like puppies.</t>
  </si>
  <si>
    <t xml:space="preserve">Lame.  Dogs are better</t>
  </si>
  <si>
    <t xml:space="preserve">StartDate</t>
  </si>
  <si>
    <t xml:space="preserve">EndDate</t>
  </si>
  <si>
    <t xml:space="preserve">ClinicId</t>
  </si>
  <si>
    <t xml:space="preserve">ClinicName</t>
  </si>
  <si>
    <t xml:space="preserve">ClinicType</t>
  </si>
  <si>
    <t xml:space="preserve">PatientSsn</t>
  </si>
  <si>
    <t xml:space="preserve">ProviderId</t>
  </si>
  <si>
    <t xml:space="preserve">ProviderName</t>
  </si>
  <si>
    <t xml:space="preserve">RFV</t>
  </si>
  <si>
    <t xml:space="preserve">Status</t>
  </si>
  <si>
    <t xml:space="preserve">ClinicalNotes</t>
  </si>
  <si>
    <t xml:space="preserve">ClinicPhone</t>
  </si>
  <si>
    <t xml:space="preserve">RCS</t>
  </si>
  <si>
    <t xml:space="preserve">Radiology Clinic South</t>
  </si>
  <si>
    <t xml:space="preserve">Radiology</t>
  </si>
  <si>
    <t xml:space="preserve">WVVAMC</t>
  </si>
  <si>
    <t xml:space="preserve">provider1</t>
  </si>
  <si>
    <t xml:space="preserve">Provider One</t>
  </si>
  <si>
    <t xml:space="preserve">X-Ray</t>
  </si>
  <si>
    <t xml:space="preserve">kept</t>
  </si>
  <si>
    <t xml:space="preserve"> LOCAL TITLE: PRIMARY CARE GENERAL NOTE                          
STANDARD TITLE: PRIMARY CARE NOTE                               
DATE OF NOTE: JAN 04, 2012@10:00     ENTRY DATE: JAN 04, 2012@11:00         
      AUTHOR: VEHU,ONE             EXP COSIGNER:                           
     URGENCY:                            STATUS: COMPLETED                     
Lab recheck
Creatinine now 1.7 off of the lisinopril
Continue metoprolol
Consider ARB
/es/ ONE VEHU
Signed: 01/04/2012 11:00
</t>
  </si>
  <si>
    <t xml:space="preserve">RCN</t>
  </si>
  <si>
    <t xml:space="preserve">Radiology Clinic North</t>
  </si>
  <si>
    <t xml:space="preserve"> LOCAL TITLE: PRIMARY CARE VISIT                                 
STANDARD TITLE: PRIMARY CARE OUTPATIENT NOTE                    
DATE OF NOTE: MAY 06, 2008@10:00     ENTRY DATE: MAY 06, 2008@11:00         
      AUTHOR: VEHU,ONE             EXP COSIGNER:                           
     URGENCY:                            STATUS: COMPLETED                     
CC/HPI: 
Was to return in two months, but never came back. Has been taking glipizide 
pretty regularly he saysalso.
No cp or dyspnea but feeling dizzy
====================================================================
MEDICATIONS/PRESCRIPTIONS
glipizide 10mg - usually takes at least once a day
aspirin 325mg daily
taking the metoprolol but not often, never received new supply
ALLERGIES/ADR:  metformin, lovastatin, simvastatin, lisinopril
====================================================================
PHYSICAL EXAMINATION:
Vitals:
   T.     98.7 F [37.1 C] 
   P.     55
   BP. 
   WT     162
   HT   5'3"
   Age   67
   Pain rating 0
GENERAL:  Alert, oriented. No distress.
Mental affect normal
CARDIAC:  Normal S1, Normal S2, No murmurs
LUNGS:   Clear to auscultation and percussion, Symmetric excursion and expansion
Prostate exam declined
====================================================================
LAB:
Reviewed labs:
Hbg A1C: 8.3
Creatinine 1.6 
Blood sugar today 155
====================================================================
=================================================================
ASSESSMENT:
HYPERTENSION, CURRENTLY OFF ALL BP MEDICATION except rarely metoprolol
DIABETES, MARGINAL, BUT DIFFICULT TO TX DUE TO COMPLIANCE ISSUES
PRIOR REACTION TO STATINS, DECLINES MEDICAITONS FOR CHOLESTEROL
====================================================================
PLAN:
CONTINUE GLIPIZIDE REGULARLY BID, CONSIDER ACTOS IF COMPLIANCE IMPROVES AND HE 
IS STILL ABOVE TARGET
CONSIDER ARB -
Restart metoprolol at 25mg bid, return 2 mos BP recheck
/es/ ONE VEHU
Signed: 05/06/2008 11:00
</t>
  </si>
  <si>
    <t xml:space="preserve">MC</t>
  </si>
  <si>
    <t xml:space="preserve">Moon Clinic</t>
  </si>
  <si>
    <t xml:space="preserve">MOONVAMC</t>
  </si>
  <si>
    <t xml:space="preserve">Time Travel</t>
  </si>
  <si>
    <t xml:space="preserve">pending</t>
  </si>
  <si>
    <t xml:space="preserve"> LOCAL TITLE: PRIMARY CARE VISIT                                 
STANDARD TITLE: PRIMARY CARE OUTPATIENT NOTE                    
DATE OF NOTE: APR 21, 2009@10:00     ENTRY DATE: APR 21, 2009@11:00         
      AUTHOR: VEHU,ONE             EXP COSIGNER:                           
     URGENCY:                            STATUS: COMPLETED                     
CC/HPI: 
BP recheck, was to return in 2 mos, but did not call back for appt. He was 
started on something else by another provider, but he does not know the name.
No cp or dyspnea
====================================================================
MEDICATIONS/PRESCRIPTIONS
glipizide 10mg - usually takes bid
aspirin 325mg daily
other medication by outside provider, not sure of name.
ALLERGIES/ADR:  metformin, lovastatin, simvastatin, lisinopril
====================================================================
PHYSICAL EXAMINATION:
Vitals:
   T.     98.7 F [37.1 C] 
   P.     94
   BP.    175/82 
   WT     16o.9
   HT   5'3"
   Pain rating 0
GENERAL:  Alert, oriented. No distress. Mental affect normal
CARDIAC:  Normal S1, Normal S2, No murmurs
LUNGS:   Clear to auscultation and percussion, Symmetric excursion and expansion
====================================================================
LAB:
Reviewed labs:
Hbg A1C: 10.5
Creatinine 1.65
Blood sugar today 320
====================================================================
=================================================================
ASSESSMENT:
HYPERTENSION, WITH HYPOTENSION TODAY TAKING UNKNOWN OUTSIDE  BP MEDICATION
DIABETES, MUCH WORSE, BUT DIFFICULT TO TX DUE TO COMPLIANCE ISSUES
ELEVATED CREATIINE ON HIGHER DOSE OF LISINOPRIL - IMPROVED
PRIOR REACTION TO STATINS, DECLINES MEDICAITONS FOR CHOLESTEROL
====================================================================
PLAN:
He is encouraged to return to the outside physician regarding the effects of the 
BP medication on his BP and pulse. He agrees WHEN HE IS READY TO FOLLOW UP 
PRIMARILY HERE, SET UP RETURN APPT AND BRING ALL MEDICATIONS
CONTINUE GLIPIZIDE REGULARLY BID, CONSIDER ACTOS IF COMPLIANCE IMPROVES AND HE 
IS STILL ABOVE TARGET
CONSIDER ARB -[given he decides to become more compliant here]
Return when he decides what he wants to do and bring all medications with him
/es/ ONE VEHU
Signed: 04/21/2009 11:00
</t>
  </si>
  <si>
    <t xml:space="preserve">s</t>
  </si>
  <si>
    <t xml:space="preserve">Dr. Smith Clinic</t>
  </si>
  <si>
    <t xml:space="preserve">Primary Care</t>
  </si>
  <si>
    <t xml:space="preserve">Med Refill</t>
  </si>
  <si>
    <t xml:space="preserve">No Notes</t>
  </si>
  <si>
    <t xml:space="preserve">PT Clinic</t>
  </si>
  <si>
    <t xml:space="preserve">PT</t>
  </si>
  <si>
    <t xml:space="preserve">note 1</t>
  </si>
  <si>
    <t xml:space="preserve">note 2</t>
  </si>
  <si>
    <t xml:space="preserve">note 3</t>
  </si>
  <si>
    <t xml:space="preserve">note 4</t>
  </si>
  <si>
    <t xml:space="preserve">note 5</t>
  </si>
  <si>
    <t xml:space="preserve">note 6</t>
  </si>
  <si>
    <t xml:space="preserve">note 7</t>
  </si>
  <si>
    <t xml:space="preserve">note 8</t>
  </si>
  <si>
    <t xml:space="preserve">note 9</t>
  </si>
  <si>
    <t xml:space="preserve">note 10</t>
  </si>
  <si>
    <t xml:space="preserve">note 11</t>
  </si>
  <si>
    <t xml:space="preserve">note 12</t>
  </si>
  <si>
    <t xml:space="preserve">note 13</t>
  </si>
  <si>
    <t xml:space="preserve">note 14</t>
  </si>
  <si>
    <t xml:space="preserve">note 15</t>
  </si>
  <si>
    <t xml:space="preserve">note 16</t>
  </si>
  <si>
    <t xml:space="preserve">note 17</t>
  </si>
  <si>
    <t xml:space="preserve">note 18</t>
  </si>
  <si>
    <t xml:space="preserve">note 19</t>
  </si>
  <si>
    <t xml:space="preserve">note 20</t>
  </si>
  <si>
    <t xml:space="preserve">note 21</t>
  </si>
  <si>
    <t xml:space="preserve">note 22</t>
  </si>
  <si>
    <t xml:space="preserve">note 23</t>
  </si>
  <si>
    <t xml:space="preserve">note 24</t>
  </si>
  <si>
    <t xml:space="preserve">note 25</t>
  </si>
  <si>
    <t xml:space="preserve">note 26</t>
  </si>
  <si>
    <t xml:space="preserve">note 27</t>
  </si>
  <si>
    <t xml:space="preserve">note 28</t>
  </si>
  <si>
    <t xml:space="preserve">note 29</t>
  </si>
  <si>
    <t xml:space="preserve">note 30</t>
  </si>
  <si>
    <t xml:space="preserve">note 31</t>
  </si>
  <si>
    <t xml:space="preserve">note 32</t>
  </si>
  <si>
    <t xml:space="preserve">note 33</t>
  </si>
  <si>
    <t xml:space="preserve">note 34</t>
  </si>
  <si>
    <t xml:space="preserve">note 35</t>
  </si>
  <si>
    <t xml:space="preserve">note 36</t>
  </si>
  <si>
    <t xml:space="preserve">note 37</t>
  </si>
  <si>
    <t xml:space="preserve">note 38</t>
  </si>
  <si>
    <t xml:space="preserve">note 39</t>
  </si>
  <si>
    <t xml:space="preserve">note 40</t>
  </si>
  <si>
    <t xml:space="preserve">note 41</t>
  </si>
  <si>
    <t xml:space="preserve">note 42</t>
  </si>
  <si>
    <t xml:space="preserve">note 43</t>
  </si>
  <si>
    <t xml:space="preserve">note 44</t>
  </si>
  <si>
    <t xml:space="preserve">note 45</t>
  </si>
  <si>
    <t xml:space="preserve">note 46</t>
  </si>
  <si>
    <t xml:space="preserve">note 47</t>
  </si>
  <si>
    <t xml:space="preserve">note 48</t>
  </si>
  <si>
    <t xml:space="preserve">note 49</t>
  </si>
  <si>
    <t xml:space="preserve">note 50</t>
  </si>
  <si>
    <t xml:space="preserve">note 51</t>
  </si>
  <si>
    <t xml:space="preserve">note 52</t>
  </si>
  <si>
    <t xml:space="preserve">note 53</t>
  </si>
  <si>
    <t xml:space="preserve">note 54</t>
  </si>
  <si>
    <t xml:space="preserve">note 55</t>
  </si>
  <si>
    <t xml:space="preserve">note 56</t>
  </si>
  <si>
    <t xml:space="preserve">note 57</t>
  </si>
  <si>
    <t xml:space="preserve">note 58</t>
  </si>
  <si>
    <t xml:space="preserve">note 59</t>
  </si>
  <si>
    <t xml:space="preserve">note 60</t>
  </si>
  <si>
    <t xml:space="preserve">note 61</t>
  </si>
  <si>
    <t xml:space="preserve">note 62</t>
  </si>
  <si>
    <t xml:space="preserve">note 63</t>
  </si>
  <si>
    <t xml:space="preserve">note 64</t>
  </si>
  <si>
    <t xml:space="preserve">note 65</t>
  </si>
  <si>
    <t xml:space="preserve">note 66</t>
  </si>
  <si>
    <t xml:space="preserve">note 67</t>
  </si>
  <si>
    <t xml:space="preserve">note 68</t>
  </si>
  <si>
    <t xml:space="preserve">note 69</t>
  </si>
  <si>
    <t xml:space="preserve">note 70</t>
  </si>
  <si>
    <t xml:space="preserve">note 71</t>
  </si>
  <si>
    <t xml:space="preserve">note 72</t>
  </si>
  <si>
    <t xml:space="preserve">note 73</t>
  </si>
  <si>
    <t xml:space="preserve">note 74</t>
  </si>
  <si>
    <t xml:space="preserve">note 75</t>
  </si>
  <si>
    <t xml:space="preserve">note 76</t>
  </si>
  <si>
    <t xml:space="preserve">note 77</t>
  </si>
  <si>
    <t xml:space="preserve">note 78</t>
  </si>
  <si>
    <t xml:space="preserve">note 79</t>
  </si>
  <si>
    <t xml:space="preserve">note 80</t>
  </si>
  <si>
    <t xml:space="preserve">note 81</t>
  </si>
  <si>
    <t xml:space="preserve">note 82</t>
  </si>
  <si>
    <t xml:space="preserve">note 83</t>
  </si>
  <si>
    <t xml:space="preserve">note 84</t>
  </si>
  <si>
    <t xml:space="preserve">note 85</t>
  </si>
  <si>
    <t xml:space="preserve">note 86</t>
  </si>
  <si>
    <t xml:space="preserve">note 87</t>
  </si>
  <si>
    <t xml:space="preserve">note 88</t>
  </si>
  <si>
    <t xml:space="preserve">note 89</t>
  </si>
  <si>
    <t xml:space="preserve">note 90</t>
  </si>
  <si>
    <t xml:space="preserve">note 91</t>
  </si>
  <si>
    <t xml:space="preserve">Dietary</t>
  </si>
  <si>
    <t xml:space="preserve">note 92</t>
  </si>
  <si>
    <t xml:space="preserve">note 100 Future Appointment</t>
  </si>
  <si>
    <t xml:space="preserve">note 101 Future Appointment in the near future.  By setting a null date, the start and end dates are automatically generated in the application.</t>
  </si>
  <si>
    <t xml:space="preserve">note 102 Future Appointment in the near future.  By setting a null date, the start and end dates are automatically generated in the application.</t>
  </si>
  <si>
    <t xml:space="preserve">note 103 Future Appointment</t>
  </si>
  <si>
    <t xml:space="preserve">note 104</t>
  </si>
  <si>
    <t xml:space="preserve">note 105</t>
  </si>
  <si>
    <t xml:space="preserve">Test Clinic</t>
  </si>
  <si>
    <t xml:space="preserve">Wellness</t>
  </si>
  <si>
    <t xml:space="preserve">Kept</t>
  </si>
  <si>
    <t xml:space="preserve">CreatedDate</t>
  </si>
  <si>
    <t xml:space="preserve">LastUpdatedDate</t>
  </si>
  <si>
    <t xml:space="preserve">DeletedDate</t>
  </si>
  <si>
    <t xml:space="preserve">ActiveFlag</t>
  </si>
  <si>
    <t xml:space="preserve">AppointmentType</t>
  </si>
  <si>
    <t xml:space="preserve">VisitType</t>
  </si>
  <si>
    <t xml:space="preserve">OptionDate1</t>
  </si>
  <si>
    <t xml:space="preserve">OptionTime1</t>
  </si>
  <si>
    <t xml:space="preserve">OptionDate2</t>
  </si>
  <si>
    <t xml:space="preserve">OptionTime2</t>
  </si>
  <si>
    <t xml:space="preserve">OptionDate3</t>
  </si>
  <si>
    <t xml:space="preserve">OptionTime3</t>
  </si>
  <si>
    <t xml:space="preserve">Email</t>
  </si>
  <si>
    <t xml:space="preserve">PhoneNumber</t>
  </si>
  <si>
    <t xml:space="preserve">PreferredContactTime</t>
  </si>
  <si>
    <t xml:space="preserve">PurposeOfVisit</t>
  </si>
  <si>
    <t xml:space="preserve">OtherPurposeOfVisit</t>
  </si>
  <si>
    <t xml:space="preserve">ProviderOption</t>
  </si>
  <si>
    <t xml:space="preserve">FirstName</t>
  </si>
  <si>
    <t xml:space="preserve">LastName</t>
  </si>
  <si>
    <t xml:space="preserve">SecondRequest</t>
  </si>
  <si>
    <t xml:space="preserve">AppointmentDate</t>
  </si>
  <si>
    <t xml:space="preserve">AppointmentTime</t>
  </si>
  <si>
    <t xml:space="preserve">ARDetailCode</t>
  </si>
  <si>
    <t xml:space="preserve">DetailCode</t>
  </si>
  <si>
    <t xml:space="preserve">LastUpdatedUserId</t>
  </si>
  <si>
    <t xml:space="preserve">Submitted</t>
  </si>
  <si>
    <t xml:space="preserve">Office Visit</t>
  </si>
  <si>
    <t xml:space="preserve">AM</t>
  </si>
  <si>
    <t xml:space="preserve">PM</t>
  </si>
  <si>
    <t xml:space="preserve">test@agilex.com</t>
  </si>
  <si>
    <t xml:space="preserve">555-555-5555</t>
  </si>
  <si>
    <t xml:space="preserve">Routine Follow-up</t>
  </si>
  <si>
    <t xml:space="preserve">Willing to see other provider</t>
  </si>
  <si>
    <t xml:space="preserve">Gallow</t>
  </si>
  <si>
    <t xml:space="preserve">Younger</t>
  </si>
  <si>
    <t xml:space="preserve">9 AM - 11 AM</t>
  </si>
  <si>
    <t xml:space="preserve">11 AM - 1 PM</t>
  </si>
  <si>
    <t xml:space="preserve">Booked</t>
  </si>
  <si>
    <t xml:space="preserve">Mental Health</t>
  </si>
  <si>
    <t xml:space="preserve">Phone Call</t>
  </si>
  <si>
    <t xml:space="preserve">Palo Alto</t>
  </si>
  <si>
    <t xml:space="preserve">Other</t>
  </si>
  <si>
    <t xml:space="preserve">Other purpose here</t>
  </si>
  <si>
    <t xml:space="preserve">PROV3</t>
  </si>
  <si>
    <t xml:space="preserve">Nicolas Hanks</t>
  </si>
  <si>
    <t xml:space="preserve">1 PM - 3 PM</t>
  </si>
  <si>
    <t xml:space="preserve">DETCODE1</t>
  </si>
  <si>
    <t xml:space="preserve">john.smith</t>
  </si>
  <si>
    <t xml:space="preserve">Not Booked</t>
  </si>
  <si>
    <t xml:space="preserve">Video Conference</t>
  </si>
  <si>
    <t xml:space="preserve">Chicago</t>
  </si>
  <si>
    <t xml:space="preserve">New Problem</t>
  </si>
  <si>
    <t xml:space="preserve">PROV1</t>
  </si>
  <si>
    <t xml:space="preserve">John Smith</t>
  </si>
  <si>
    <t xml:space="preserve">3 PM - 4 PM</t>
  </si>
  <si>
    <t xml:space="preserve">DETCODE4</t>
  </si>
  <si>
    <t xml:space="preserve">Cancelled</t>
  </si>
  <si>
    <t xml:space="preserve">DETCODE8</t>
  </si>
  <si>
    <t xml:space="preserve">PROV2</t>
  </si>
  <si>
    <t xml:space="preserve">Dan Nash</t>
  </si>
  <si>
    <t xml:space="preserve">Chillicothe</t>
  </si>
  <si>
    <t xml:space="preserve">DETCODE3</t>
  </si>
  <si>
    <t xml:space="preserve">DETCODE5</t>
  </si>
  <si>
    <t xml:space="preserve">DETCODE6</t>
  </si>
  <si>
    <t xml:space="preserve">DETCODE7</t>
  </si>
  <si>
    <t xml:space="preserve">PatientID</t>
  </si>
  <si>
    <t xml:space="preserve">OrderNum</t>
  </si>
  <si>
    <t xml:space="preserve">Active</t>
  </si>
  <si>
    <t xml:space="preserve">DrugName</t>
  </si>
  <si>
    <t xml:space="preserve">Pharmacy</t>
  </si>
  <si>
    <t xml:space="preserve">Category</t>
  </si>
  <si>
    <t xml:space="preserve">MedSource</t>
  </si>
  <si>
    <t xml:space="preserve">SourceSys</t>
  </si>
  <si>
    <t xml:space="preserve">Detail</t>
  </si>
  <si>
    <t xml:space="preserve">PrescriptionID</t>
  </si>
  <si>
    <t xml:space="preserve">Sig</t>
  </si>
  <si>
    <t xml:space="preserve">EligibleForRefill</t>
  </si>
  <si>
    <t xml:space="preserve">LastFilledDate</t>
  </si>
  <si>
    <t xml:space="preserve">ExpiredDate</t>
  </si>
  <si>
    <t xml:space="preserve">TotalRefills</t>
  </si>
  <si>
    <t xml:space="preserve">Refills</t>
  </si>
  <si>
    <t xml:space="preserve">RefillsRemaining</t>
  </si>
  <si>
    <t xml:space="preserve">Quantity</t>
  </si>
  <si>
    <t xml:space="preserve">DaysSupply</t>
  </si>
  <si>
    <t xml:space="preserve">AMITRIPTYLINE HCL 50 MG TAB</t>
  </si>
  <si>
    <t xml:space="preserve">CVS</t>
  </si>
  <si>
    <t xml:space="preserve">Rx</t>
  </si>
  <si>
    <t xml:space="preserve">1/1/2012</t>
  </si>
  <si>
    <t xml:space="preserve">OUTPATIENT</t>
  </si>
  <si>
    <t xml:space="preserve">text</t>
  </si>
  <si>
    <t xml:space="preserve">ACTIVE</t>
  </si>
  <si>
    <t xml:space="preserve">3</t>
  </si>
  <si>
    <t xml:space="preserve">Aspirin</t>
  </si>
  <si>
    <t xml:space="preserve">OTC</t>
  </si>
  <si>
    <t xml:space="preserve">1/1/2007</t>
  </si>
  <si>
    <t xml:space="preserve">DoD</t>
  </si>
  <si>
    <t xml:space="preserve">SUSPENDED</t>
  </si>
  <si>
    <t xml:space="preserve">nonva</t>
  </si>
  <si>
    <t xml:space="preserve">Flintstones Vitamins</t>
  </si>
  <si>
    <t xml:space="preserve">1/1/1990</t>
  </si>
  <si>
    <t xml:space="preserve">OTHER</t>
  </si>
  <si>
    <t xml:space="preserve">2</t>
  </si>
  <si>
    <t xml:space="preserve">LISINOPRIL TAB 10MG</t>
  </si>
  <si>
    <t xml:space="preserve">WEGMANS</t>
  </si>
  <si>
    <t xml:space="preserve">1/19/2011</t>
  </si>
  <si>
    <t xml:space="preserve">TAKE ONE TABLET BY MOUTH TWICE A DAY</t>
  </si>
  <si>
    <t xml:space="preserve">1/30/2011</t>
  </si>
  <si>
    <t xml:space="preserve">my iv</t>
  </si>
  <si>
    <t xml:space="preserve">3/20/2011</t>
  </si>
  <si>
    <t xml:space="preserve">INPATIENT</t>
  </si>
  <si>
    <t xml:space="preserve">GIVE 50 ml every day</t>
  </si>
  <si>
    <t xml:space="preserve">0</t>
  </si>
  <si>
    <t xml:space="preserve">my second iv</t>
  </si>
  <si>
    <t xml:space="preserve">1/15/2011</t>
  </si>
  <si>
    <t xml:space="preserve">2/15/2011</t>
  </si>
  <si>
    <t xml:space="preserve">DISCONTINUED</t>
  </si>
  <si>
    <t xml:space="preserve">my third iv</t>
  </si>
  <si>
    <t xml:space="preserve">2/20/2011</t>
  </si>
  <si>
    <t xml:space="preserve">4/20/2011</t>
  </si>
  <si>
    <t xml:space="preserve">RABEPRAZOLE NA 20MG EC TAB</t>
  </si>
  <si>
    <t xml:space="preserve">2/10/2011</t>
  </si>
  <si>
    <t xml:space="preserve">12/2/2011</t>
  </si>
  <si>
    <t xml:space="preserve">7B</t>
  </si>
  <si>
    <t xml:space="preserve">GLYBURIDE 5MG TAB</t>
  </si>
  <si>
    <t xml:space="preserve">1/10/2011</t>
  </si>
  <si>
    <t xml:space="preserve">7/2/2011</t>
  </si>
  <si>
    <t xml:space="preserve">PROVIDER HOLD</t>
  </si>
  <si>
    <t xml:space="preserve">drip</t>
  </si>
  <si>
    <t xml:space="preserve">3/10/2010</t>
  </si>
  <si>
    <t xml:space="preserve">7/2/2010</t>
  </si>
  <si>
    <t xml:space="preserve">ASPIRIN 81MG EC TAB</t>
  </si>
  <si>
    <t xml:space="preserve">1/10/2000</t>
  </si>
  <si>
    <t xml:space="preserve">3/2/2000</t>
  </si>
  <si>
    <t xml:space="preserve">ATENOLOL 50MG TAB UD</t>
  </si>
  <si>
    <t xml:space="preserve">2/10/2000</t>
  </si>
  <si>
    <t xml:space="preserve">4/2/2000</t>
  </si>
  <si>
    <t xml:space="preserve">EXPIRED</t>
  </si>
  <si>
    <t xml:space="preserve">Abarelix</t>
  </si>
  <si>
    <t xml:space="preserve">5</t>
  </si>
  <si>
    <t xml:space="preserve">Abilify</t>
  </si>
  <si>
    <t xml:space="preserve">Walgreens</t>
  </si>
  <si>
    <t xml:space="preserve">TAKE ONE AT NIGHT BEFORE GOING TO BED</t>
  </si>
  <si>
    <t xml:space="preserve">6</t>
  </si>
  <si>
    <t xml:space="preserve">4</t>
  </si>
  <si>
    <t xml:space="preserve">Abobotulinumtoxin </t>
  </si>
  <si>
    <t xml:space="preserve">Accolate</t>
  </si>
  <si>
    <t xml:space="preserve">3/18/2012</t>
  </si>
  <si>
    <t xml:space="preserve">permanently recently expired inpatient</t>
  </si>
  <si>
    <t xml:space="preserve">3/25/2011</t>
  </si>
  <si>
    <t xml:space="preserve">permanently recently expired outpatient</t>
  </si>
  <si>
    <t xml:space="preserve">4/1/2011</t>
  </si>
  <si>
    <t xml:space="preserve">not recently expired</t>
  </si>
  <si>
    <t xml:space="preserve">4/10/2011</t>
  </si>
  <si>
    <t xml:space="preserve">4/11/2011</t>
  </si>
  <si>
    <t xml:space="preserve">UniqueID</t>
  </si>
  <si>
    <t xml:space="preserve">OnsetDate</t>
  </si>
  <si>
    <t xml:space="preserve">Reaction</t>
  </si>
  <si>
    <t xml:space="preserve">ResolutionDate</t>
  </si>
  <si>
    <t xml:space="preserve">Severity</t>
  </si>
  <si>
    <t xml:space="preserve">Substance</t>
  </si>
  <si>
    <t xml:space="preserve">Note</t>
  </si>
  <si>
    <t xml:space="preserve">Food allergy</t>
  </si>
  <si>
    <t xml:space="preserve">Anaphylaxis</t>
  </si>
  <si>
    <t xml:space="preserve">Severe</t>
  </si>
  <si>
    <t xml:space="preserve">Peanut</t>
  </si>
  <si>
    <t xml:space="preserve">Carries Epipen</t>
  </si>
  <si>
    <t xml:space="preserve">Drug allergy</t>
  </si>
  <si>
    <t xml:space="preserve">Rash</t>
  </si>
  <si>
    <t xml:space="preserve">Penicillin</t>
  </si>
  <si>
    <t xml:space="preserve">t2</t>
  </si>
  <si>
    <t xml:space="preserve">1/2/2002</t>
  </si>
  <si>
    <t xml:space="preserve">NO</t>
  </si>
  <si>
    <t xml:space="preserve">3/13/2012</t>
  </si>
  <si>
    <t xml:space="preserve">Hives</t>
  </si>
  <si>
    <t xml:space="preserve">Mild</t>
  </si>
  <si>
    <t xml:space="preserve">Bee pollen</t>
  </si>
  <si>
    <t xml:space="preserve">Dale entered</t>
  </si>
  <si>
    <t xml:space="preserve">Contact</t>
  </si>
  <si>
    <t xml:space="preserve">LogTime</t>
  </si>
  <si>
    <t xml:space="preserve">Task</t>
  </si>
  <si>
    <t xml:space="preserve">ContactLogID</t>
  </si>
  <si>
    <t xml:space="preserve">SourceSystem</t>
  </si>
  <si>
    <t xml:space="preserve">Dr. Fitness</t>
  </si>
  <si>
    <t xml:space="preserve">3/1/2012</t>
  </si>
  <si>
    <t xml:space="preserve">Be More Active</t>
  </si>
  <si>
    <t xml:space="preserve">Morning Jog</t>
  </si>
  <si>
    <t xml:space="preserve">Dr. Medication</t>
  </si>
  <si>
    <t xml:space="preserve">3/2/2012</t>
  </si>
  <si>
    <t xml:space="preserve">Requested a new prescription for Allergy Medications</t>
  </si>
  <si>
    <t xml:space="preserve">Follow-up Tomorrow</t>
  </si>
  <si>
    <t xml:space="preserve">Dr. Medical Test</t>
  </si>
  <si>
    <t xml:space="preserve">3/3/2012</t>
  </si>
  <si>
    <t xml:space="preserve">Requested an MRI Rx</t>
  </si>
  <si>
    <t xml:space="preserve">CT scheduled for March 5</t>
  </si>
  <si>
    <t xml:space="preserve">Pharmacist</t>
  </si>
  <si>
    <t xml:space="preserve">3/4/2012</t>
  </si>
  <si>
    <t xml:space="preserve">Rx is now available</t>
  </si>
  <si>
    <t xml:space="preserve">Pick up Rx</t>
  </si>
  <si>
    <t xml:space="preserve">Dr. Longwinder</t>
  </si>
  <si>
    <t xml:space="preserve">3/5/2012</t>
  </si>
  <si>
    <t xml:space="preserve">Long note 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t>
  </si>
  <si>
    <t xml:space="preserve">Test how long notes look on the device</t>
  </si>
  <si>
    <t xml:space="preserve">Value</t>
  </si>
  <si>
    <t xml:space="preserve">note1</t>
  </si>
  <si>
    <t xml:space="preserve">1/2/2012</t>
  </si>
  <si>
    <t xml:space="preserve">1/3/2012</t>
  </si>
  <si>
    <t xml:space="preserve">1/10/2012</t>
  </si>
  <si>
    <t xml:space="preserve">ProblemID</t>
  </si>
  <si>
    <t xml:space="preserve">Description</t>
  </si>
  <si>
    <t xml:space="preserve">Comments</t>
  </si>
  <si>
    <t xml:space="preserve">ankle joint pain</t>
  </si>
  <si>
    <t xml:space="preserve">10/29/2010</t>
  </si>
  <si>
    <t xml:space="preserve">accident caused by earth moving machine</t>
  </si>
  <si>
    <t xml:space="preserve">UPPER RESPIRATORY INFECTION ACUTE</t>
  </si>
  <si>
    <t xml:space="preserve">1/5/2011</t>
  </si>
  <si>
    <t xml:space="preserve">ACUTE ABDOMEN</t>
  </si>
  <si>
    <t xml:space="preserve">1/1/2010</t>
  </si>
  <si>
    <t xml:space="preserve">meds given</t>
  </si>
  <si>
    <t xml:space="preserve">DRUG TOXICITY RESPIRATORY MEDS ANTI-COMMON COLD MEDICATIONS</t>
  </si>
  <si>
    <t xml:space="preserve">NotificationId</t>
  </si>
  <si>
    <t xml:space="preserve">UserId</t>
  </si>
  <si>
    <t xml:space="preserve">Body</t>
  </si>
  <si>
    <t xml:space="preserve">Hello World!</t>
  </si>
  <si>
    <t xml:space="preserve">Short message</t>
  </si>
  <si>
    <t xml:space="preserve">Inactive message</t>
  </si>
  <si>
    <t xml:space="preserve">I'd like to remind myself to take my medication on time tomorrow.</t>
  </si>
  <si>
    <t xml:space="preserve">Hello World2!</t>
  </si>
  <si>
    <t xml:space="preserve">Short message2</t>
  </si>
  <si>
    <t xml:space="preserve">Inactive message2</t>
  </si>
  <si>
    <t xml:space="preserve">4/9/2012</t>
  </si>
  <si>
    <t xml:space="preserve">Call doctor</t>
  </si>
  <si>
    <t xml:space="preserve">4/11/2012</t>
  </si>
  <si>
    <t xml:space="preserve">Make an appointment to check BP</t>
  </si>
  <si>
    <t xml:space="preserve">4/13/2012</t>
  </si>
  <si>
    <t xml:space="preserve">Start exercise regimen</t>
  </si>
  <si>
    <t xml:space="preserve">DeviceRegistrationId</t>
  </si>
  <si>
    <t xml:space="preserve">DeviceToken</t>
  </si>
  <si>
    <t xml:space="preserve">RegisteredDate</t>
  </si>
  <si>
    <t xml:space="preserve">41b37c7b9b6c0a6567a0c0439c662a14aeb3ae4b0072dc6985f279dd8a3dab83</t>
  </si>
  <si>
    <t xml:space="preserve">2/15/12</t>
  </si>
  <si>
    <t xml:space="preserve">3051994e13ecb66f448ce2397e9465fc950833cee36378091bbd042a38e3d765</t>
  </si>
  <si>
    <t xml:space="preserve">From</t>
  </si>
  <si>
    <t xml:space="preserve">To</t>
  </si>
  <si>
    <t xml:space="preserve">Subject</t>
  </si>
  <si>
    <t xml:space="preserve">DateSent</t>
  </si>
  <si>
    <t xml:space="preserve">MessageBody</t>
  </si>
  <si>
    <t xml:space="preserve">Read</t>
  </si>
  <si>
    <t xml:space="preserve">Flagged</t>
  </si>
  <si>
    <t xml:space="preserve">Dr Who</t>
  </si>
  <si>
    <t xml:space="preserve">Gallow Younger</t>
  </si>
  <si>
    <t xml:space="preserve">Mock Message 42 Subject</t>
  </si>
  <si>
    <t xml:space="preserve">Inbox</t>
  </si>
  <si>
    <t xml:space="preserve">Mock Message 42 Body</t>
  </si>
  <si>
    <t xml:space="preserve">Mock Message 43 Subject</t>
  </si>
  <si>
    <t xml:space="preserve">Mock Message 43 Body</t>
  </si>
  <si>
    <t xml:space="preserve">Mock Message 44 Subject</t>
  </si>
  <si>
    <t xml:space="preserve">Mock Message 44 Body</t>
  </si>
  <si>
    <t xml:space="preserve">Mock Message 45 Subject</t>
  </si>
  <si>
    <t xml:space="preserve">Mock Message 45 Body</t>
  </si>
  <si>
    <t xml:space="preserve">Mock Message 46 Subject</t>
  </si>
  <si>
    <t xml:space="preserve">Mock Message 46 Body</t>
  </si>
  <si>
    <t xml:space="preserve">Mock Message 47 Subject</t>
  </si>
  <si>
    <t xml:space="preserve">Deleted</t>
  </si>
  <si>
    <t xml:space="preserve">Mock Message 47 Body</t>
  </si>
  <si>
    <t xml:space="preserve">Mock Message 48 Subject</t>
  </si>
  <si>
    <t xml:space="preserve">Mock Message 48 Body</t>
  </si>
  <si>
    <t xml:space="preserve">Mock Message 49 Subject</t>
  </si>
  <si>
    <t xml:space="preserve">Mock Message 49 Body</t>
  </si>
  <si>
    <t xml:space="preserve">Mock Message 50 Subject</t>
  </si>
  <si>
    <t xml:space="preserve">Mock Message 50 Body</t>
  </si>
  <si>
    <t xml:space="preserve">Mock Message 51 Subject</t>
  </si>
  <si>
    <t xml:space="preserve">Drafts</t>
  </si>
  <si>
    <t xml:space="preserve">Mock Message 51 Body</t>
  </si>
  <si>
    <t xml:space="preserve">Mock Message 52 Subject</t>
  </si>
  <si>
    <t xml:space="preserve">Mock Message 52 Body</t>
  </si>
  <si>
    <t xml:space="preserve">Mock Message 53 Subject</t>
  </si>
  <si>
    <t xml:space="preserve">Sent</t>
  </si>
  <si>
    <t xml:space="preserve">Mock Message 53 Body</t>
  </si>
  <si>
    <t xml:space="preserve">Mock Message 54 Subject</t>
  </si>
  <si>
    <t xml:space="preserve">Mock Message 54 Body</t>
  </si>
  <si>
    <t xml:space="preserve">Mock Message 55 Subject</t>
  </si>
  <si>
    <t xml:space="preserve">Mock Message 55 Body</t>
  </si>
  <si>
    <t xml:space="preserve">Mock Message 56 Subject</t>
  </si>
  <si>
    <t xml:space="preserve">Mock Message 56 Body</t>
  </si>
  <si>
    <t xml:space="preserve">Mock Message 57 Subject</t>
  </si>
  <si>
    <t xml:space="preserve">Mock Message 57 Body</t>
  </si>
  <si>
    <t xml:space="preserve">Mock Message 58 Subject</t>
  </si>
  <si>
    <t xml:space="preserve">Mock Message 58 Body</t>
  </si>
  <si>
    <t xml:space="preserve">Mock Message 59 Subject</t>
  </si>
  <si>
    <t xml:space="preserve">Mock Message 59 Body</t>
  </si>
  <si>
    <t xml:space="preserve">Mock Message 60 Subject</t>
  </si>
  <si>
    <t xml:space="preserve">Mock Message 60 Body</t>
  </si>
  <si>
    <t xml:space="preserve">Mock Message 61 Subject</t>
  </si>
  <si>
    <t xml:space="preserve">Mock Message 61 Body</t>
  </si>
  <si>
    <t xml:space="preserve">Mock Message 62 Subject</t>
  </si>
  <si>
    <t xml:space="preserve">Mock Message 62 Body</t>
  </si>
  <si>
    <t xml:space="preserve">Mock Message 63  Subject</t>
  </si>
  <si>
    <t xml:space="preserve">Mock Message 63 Body</t>
  </si>
  <si>
    <t xml:space="preserve">Mock Message 64 Subject</t>
  </si>
  <si>
    <t xml:space="preserve">Mock Message 64 Body</t>
  </si>
  <si>
    <t xml:space="preserve">Mock Message 65 Subject</t>
  </si>
  <si>
    <t xml:space="preserve">Mock Message 65 Body</t>
  </si>
  <si>
    <t xml:space="preserve">Mock Message 66 Subject</t>
  </si>
  <si>
    <t xml:space="preserve">Mock Message 66 Body</t>
  </si>
  <si>
    <t xml:space="preserve">Doctor John A. Zoidberg</t>
  </si>
  <si>
    <t xml:space="preserve">Mock Message 67 Subject is longer than all of the previous subjects</t>
  </si>
  <si>
    <t xml:space="preserve">Mock Message 67 Body actually says something; nothing important, but at least it's something.</t>
  </si>
  <si>
    <t xml:space="preserve">Fred Smith</t>
  </si>
  <si>
    <t xml:space="preserve">This is Mock Message 68</t>
  </si>
  <si>
    <t xml:space="preserve">Folder1</t>
  </si>
  <si>
    <t xml:space="preserve">Mock Message 68 Body</t>
  </si>
  <si>
    <t xml:space="preserve">Doctor John A Zoidberg</t>
  </si>
  <si>
    <t xml:space="preserve">This is Mock Message 69</t>
  </si>
  <si>
    <t xml:space="preserve">Folder2</t>
  </si>
  <si>
    <t xml:space="preserve">Mock Message 69 Body</t>
  </si>
  <si>
    <t xml:space="preserve">This is Mock Message 70</t>
  </si>
  <si>
    <t xml:space="preserve">Mock Message 70 Body</t>
  </si>
  <si>
    <t xml:space="preserve">Mock Message 71 Subject</t>
  </si>
  <si>
    <t xml:space="preserve">Mock Message 71 Body</t>
  </si>
  <si>
    <t xml:space="preserve">Mock Message 72 Subject</t>
  </si>
  <si>
    <t xml:space="preserve">Mock Message 72 Body</t>
  </si>
  <si>
    <t xml:space="preserve">Name</t>
  </si>
  <si>
    <t xml:space="preserve">General Inquiry</t>
  </si>
  <si>
    <t xml:space="preserve">Appointment Inquiry</t>
  </si>
  <si>
    <t xml:space="preserve">Medication Inquiry</t>
  </si>
  <si>
    <t xml:space="preserve">Test Inquiry</t>
  </si>
  <si>
    <t xml:space="preserve">drwho@drwho.com</t>
  </si>
  <si>
    <t xml:space="preserve">fsmith@foobar.com</t>
  </si>
  <si>
    <t xml:space="preserve">PersonClass</t>
  </si>
  <si>
    <t xml:space="preserve">VisitDate</t>
  </si>
  <si>
    <t xml:space="preserve">Psychiatrist</t>
  </si>
  <si>
    <t xml:space="preserve">PROV4</t>
  </si>
  <si>
    <t xml:space="preserve">Tom Cage</t>
  </si>
  <si>
    <t xml:space="preserve">PROV5</t>
  </si>
  <si>
    <t xml:space="preserve">Mary Williams</t>
  </si>
  <si>
    <t xml:space="preserve">Physician</t>
  </si>
  <si>
    <t xml:space="preserve">PROV6</t>
  </si>
  <si>
    <t xml:space="preserve">Peter Parker</t>
  </si>
</sst>
</file>

<file path=xl/styles.xml><?xml version="1.0" encoding="utf-8"?>
<styleSheet xmlns="http://schemas.openxmlformats.org/spreadsheetml/2006/main">
  <numFmts count="9">
    <numFmt numFmtId="164" formatCode="General"/>
    <numFmt numFmtId="165" formatCode="m/d/yyyy;@"/>
    <numFmt numFmtId="166" formatCode="@"/>
    <numFmt numFmtId="167" formatCode="m/d/yy\ h:mm;@"/>
    <numFmt numFmtId="168" formatCode="[$-409]m/d/yyyy\ h:mm"/>
    <numFmt numFmtId="169" formatCode="[$-409]m/d/yyyy"/>
    <numFmt numFmtId="170" formatCode="[$-409]h:mm\ AM/PM"/>
    <numFmt numFmtId="171" formatCode="0"/>
    <numFmt numFmtId="172" formatCode="[$-409]m/d/yy\ h:mm\ AM/PM;@"/>
  </numFmts>
  <fonts count="6">
    <font>
      <sz val="12"/>
      <color rgb="FF000000"/>
      <name val="Calibri"/>
      <family val="2"/>
    </font>
    <font>
      <sz val="10"/>
      <name val="Arial"/>
      <family val="0"/>
    </font>
    <font>
      <sz val="10"/>
      <name val="Arial"/>
      <family val="0"/>
    </font>
    <font>
      <sz val="10"/>
      <name val="Arial"/>
      <family val="0"/>
    </font>
    <font>
      <b val="true"/>
      <sz val="12"/>
      <color rgb="FF000000"/>
      <name val="Calibri"/>
      <family val="2"/>
    </font>
    <font>
      <u val="single"/>
      <sz val="12"/>
      <color rgb="FF0000D4"/>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_rels/sheet19.xml.rels><?xml version="1.0" encoding="UTF-8"?>
<Relationships xmlns="http://schemas.openxmlformats.org/package/2006/relationships"><Relationship Id="rId1" Type="http://schemas.openxmlformats.org/officeDocument/2006/relationships/hyperlink" Target="mailto:drwho@drwho.com" TargetMode="External"/><Relationship Id="rId2" Type="http://schemas.openxmlformats.org/officeDocument/2006/relationships/hyperlink" Target="mailto:fsmith@foobar.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test@agilex.com" TargetMode="External"/><Relationship Id="rId2" Type="http://schemas.openxmlformats.org/officeDocument/2006/relationships/hyperlink" Target="mailto:test@agilex.com" TargetMode="External"/><Relationship Id="rId3" Type="http://schemas.openxmlformats.org/officeDocument/2006/relationships/hyperlink" Target="mailto:test@agilex.com" TargetMode="External"/><Relationship Id="rId4" Type="http://schemas.openxmlformats.org/officeDocument/2006/relationships/hyperlink" Target="mailto:test@agilex.com" TargetMode="External"/><Relationship Id="rId5" Type="http://schemas.openxmlformats.org/officeDocument/2006/relationships/hyperlink" Target="mailto:test@agilex.com" TargetMode="External"/><Relationship Id="rId6" Type="http://schemas.openxmlformats.org/officeDocument/2006/relationships/hyperlink" Target="mailto:test@agilex.com" TargetMode="External"/><Relationship Id="rId7" Type="http://schemas.openxmlformats.org/officeDocument/2006/relationships/hyperlink" Target="mailto:test@agilex.com" TargetMode="External"/><Relationship Id="rId8" Type="http://schemas.openxmlformats.org/officeDocument/2006/relationships/hyperlink" Target="mailto:test@agilex.com" TargetMode="External"/><Relationship Id="rId9" Type="http://schemas.openxmlformats.org/officeDocument/2006/relationships/hyperlink" Target="mailto:test@agilex.com" TargetMode="External"/><Relationship Id="rId10" Type="http://schemas.openxmlformats.org/officeDocument/2006/relationships/hyperlink" Target="mailto:test@agilex.com" TargetMode="External"/><Relationship Id="rId11" Type="http://schemas.openxmlformats.org/officeDocument/2006/relationships/hyperlink" Target="mailto:test@agilex.com" TargetMode="External"/><Relationship Id="rId12" Type="http://schemas.openxmlformats.org/officeDocument/2006/relationships/hyperlink" Target="mailto:test@agilex.com" TargetMode="External"/><Relationship Id="rId13" Type="http://schemas.openxmlformats.org/officeDocument/2006/relationships/hyperlink" Target="mailto:test@agilex.com" TargetMode="External"/><Relationship Id="rId14" Type="http://schemas.openxmlformats.org/officeDocument/2006/relationships/hyperlink" Target="mailto:test@agilex.com" TargetMode="External"/><Relationship Id="rId15" Type="http://schemas.openxmlformats.org/officeDocument/2006/relationships/hyperlink" Target="mailto:test@agilex.com" TargetMode="External"/><Relationship Id="rId16" Type="http://schemas.openxmlformats.org/officeDocument/2006/relationships/hyperlink" Target="mailto:test@agil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20" topLeftCell="BM11" activePane="bottomLeft" state="split"/>
      <selection pane="topLeft" activeCell="A1" activeCellId="0" sqref="A1"/>
      <selection pane="bottomLeft" activeCell="A12" activeCellId="0" sqref="A12:IV18"/>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2" width="13.83"/>
    <col collapsed="false" customWidth="true" hidden="false" outlineLevel="0" max="4" min="4" style="2" width="13.33"/>
    <col collapsed="false" customWidth="true" hidden="false" outlineLevel="0" max="5" min="5" style="1" width="11.99"/>
    <col collapsed="false" customWidth="true" hidden="false" outlineLevel="0" max="6" min="6" style="1" width="23.66"/>
    <col collapsed="false" customWidth="true" hidden="false" outlineLevel="0" max="7" min="7" style="1" width="77.99"/>
    <col collapsed="false" customWidth="false" hidden="false" outlineLevel="0" max="257" min="8" style="1" width="10.83"/>
  </cols>
  <sheetData>
    <row r="1" s="3" customFormat="true" ht="14" hidden="false" customHeight="true" outlineLevel="0" collapsed="false">
      <c r="A1" s="3" t="s">
        <v>0</v>
      </c>
      <c r="B1" s="3" t="s">
        <v>1</v>
      </c>
      <c r="C1" s="4" t="s">
        <v>2</v>
      </c>
      <c r="D1" s="4" t="s">
        <v>3</v>
      </c>
      <c r="E1" s="3" t="s">
        <v>4</v>
      </c>
      <c r="F1" s="3" t="s">
        <v>5</v>
      </c>
      <c r="G1" s="3" t="s">
        <v>6</v>
      </c>
    </row>
    <row r="2" customFormat="false" ht="14" hidden="false" customHeight="true" outlineLevel="0" collapsed="false">
      <c r="A2" s="1" t="s">
        <v>7</v>
      </c>
      <c r="B2" s="1" t="n">
        <v>1</v>
      </c>
      <c r="C2" s="2" t="n">
        <v>40544</v>
      </c>
      <c r="D2" s="2" t="n">
        <v>40545</v>
      </c>
      <c r="E2" s="1" t="s">
        <v>8</v>
      </c>
      <c r="F2" s="1" t="s">
        <v>9</v>
      </c>
      <c r="G2" s="1" t="s">
        <v>10</v>
      </c>
    </row>
    <row r="3" customFormat="false" ht="14" hidden="false" customHeight="true" outlineLevel="0" collapsed="false">
      <c r="A3" s="1" t="s">
        <v>7</v>
      </c>
      <c r="B3" s="1" t="n">
        <f aca="false">B2+1</f>
        <v>2</v>
      </c>
      <c r="C3" s="2" t="n">
        <v>40695</v>
      </c>
      <c r="D3" s="2" t="n">
        <v>40725</v>
      </c>
      <c r="E3" s="1" t="s">
        <v>8</v>
      </c>
      <c r="F3" s="1" t="s">
        <v>11</v>
      </c>
      <c r="G3" s="1" t="s">
        <v>12</v>
      </c>
    </row>
    <row r="4" customFormat="false" ht="14" hidden="false" customHeight="true" outlineLevel="0" collapsed="false">
      <c r="A4" s="1" t="s">
        <v>7</v>
      </c>
      <c r="B4" s="1" t="n">
        <f aca="false">B3+1</f>
        <v>3</v>
      </c>
      <c r="C4" s="2" t="n">
        <v>41102</v>
      </c>
      <c r="D4" s="2" t="n">
        <v>41102</v>
      </c>
      <c r="E4" s="1" t="s">
        <v>8</v>
      </c>
      <c r="F4" s="1" t="s">
        <v>13</v>
      </c>
      <c r="G4" s="1" t="s">
        <v>12</v>
      </c>
    </row>
    <row r="5" customFormat="false" ht="14" hidden="false" customHeight="true" outlineLevel="0" collapsed="false">
      <c r="A5" s="1" t="s">
        <v>7</v>
      </c>
      <c r="B5" s="1" t="n">
        <f aca="false">B4+1</f>
        <v>4</v>
      </c>
      <c r="C5" s="2" t="n">
        <v>36526</v>
      </c>
      <c r="D5" s="2" t="n">
        <v>36527</v>
      </c>
      <c r="E5" s="1" t="s">
        <v>14</v>
      </c>
      <c r="F5" s="1" t="s">
        <v>15</v>
      </c>
      <c r="G5" s="1" t="s">
        <v>12</v>
      </c>
    </row>
    <row r="6" customFormat="false" ht="14" hidden="false" customHeight="true" outlineLevel="0" collapsed="false">
      <c r="A6" s="1" t="s">
        <v>7</v>
      </c>
      <c r="B6" s="1" t="n">
        <f aca="false">B5+1</f>
        <v>5</v>
      </c>
      <c r="C6" s="2" t="n">
        <v>36528</v>
      </c>
      <c r="D6" s="2" t="n">
        <v>36678</v>
      </c>
      <c r="E6" s="1" t="s">
        <v>16</v>
      </c>
      <c r="F6" s="1" t="s">
        <v>17</v>
      </c>
      <c r="G6" s="1" t="s">
        <v>12</v>
      </c>
    </row>
    <row r="7" customFormat="false" ht="14" hidden="false" customHeight="true" outlineLevel="0" collapsed="false">
      <c r="A7" s="1" t="s">
        <v>7</v>
      </c>
      <c r="B7" s="1" t="n">
        <f aca="false">B6+1</f>
        <v>6</v>
      </c>
      <c r="C7" s="2" t="n">
        <v>36708</v>
      </c>
      <c r="D7" s="2" t="n">
        <v>36708</v>
      </c>
      <c r="E7" s="1" t="s">
        <v>16</v>
      </c>
      <c r="F7" s="1" t="s">
        <v>18</v>
      </c>
      <c r="G7" s="1" t="s">
        <v>12</v>
      </c>
    </row>
    <row r="8" customFormat="false" ht="14" hidden="false" customHeight="true" outlineLevel="0" collapsed="false">
      <c r="A8" s="1" t="s">
        <v>7</v>
      </c>
      <c r="B8" s="1" t="n">
        <f aca="false">B7+1</f>
        <v>7</v>
      </c>
      <c r="C8" s="2" t="n">
        <v>38930</v>
      </c>
      <c r="D8" s="2" t="n">
        <v>38941</v>
      </c>
      <c r="E8" s="1" t="s">
        <v>19</v>
      </c>
      <c r="F8" s="1" t="s">
        <v>20</v>
      </c>
      <c r="G8" s="1" t="s">
        <v>12</v>
      </c>
    </row>
    <row r="9" customFormat="false" ht="409" hidden="false" customHeight="false" outlineLevel="0" collapsed="false">
      <c r="A9" s="1" t="s">
        <v>7</v>
      </c>
      <c r="B9" s="1" t="n">
        <f aca="false">B8+1</f>
        <v>8</v>
      </c>
      <c r="C9" s="2" t="n">
        <v>41000</v>
      </c>
      <c r="D9" s="2" t="n">
        <v>41002</v>
      </c>
      <c r="E9" s="1" t="s">
        <v>19</v>
      </c>
      <c r="F9" s="1" t="s">
        <v>20</v>
      </c>
      <c r="G9" s="1" t="s">
        <v>12</v>
      </c>
    </row>
    <row r="10" customFormat="false" ht="409" hidden="false" customHeight="false" outlineLevel="0" collapsed="false">
      <c r="A10" s="1" t="s">
        <v>7</v>
      </c>
      <c r="B10" s="1" t="n">
        <f aca="false">B9+1</f>
        <v>9</v>
      </c>
      <c r="C10" s="2" t="n">
        <v>40695</v>
      </c>
      <c r="D10" s="2" t="n">
        <v>40699</v>
      </c>
      <c r="E10" s="1" t="s">
        <v>19</v>
      </c>
      <c r="F10" s="1" t="s">
        <v>20</v>
      </c>
      <c r="G10" s="1" t="s">
        <v>12</v>
      </c>
    </row>
    <row r="11" customFormat="false" ht="15" hidden="false" customHeight="false" outlineLevel="0" collapsed="false">
      <c r="A11" s="1" t="s">
        <v>7</v>
      </c>
      <c r="B11" s="1" t="n">
        <v>10</v>
      </c>
      <c r="C11" s="2" t="n">
        <v>41066</v>
      </c>
      <c r="D11" s="2" t="n">
        <v>41068</v>
      </c>
      <c r="E11" s="1" t="s">
        <v>8</v>
      </c>
      <c r="F11" s="1"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10.90234375" defaultRowHeight="15" zeroHeight="false" outlineLevelRow="0" outlineLevelCol="0"/>
  <sheetData>
    <row r="1" customFormat="false" ht="15" hidden="false" customHeight="false" outlineLevel="0" collapsed="false">
      <c r="A1" s="18" t="s">
        <v>379</v>
      </c>
      <c r="B1" s="18" t="s">
        <v>468</v>
      </c>
      <c r="C1" s="18" t="s">
        <v>386</v>
      </c>
      <c r="D1" s="18" t="s">
        <v>381</v>
      </c>
      <c r="E1" s="18" t="s">
        <v>384</v>
      </c>
      <c r="F1" s="7" t="s">
        <v>469</v>
      </c>
      <c r="G1" s="18" t="s">
        <v>470</v>
      </c>
      <c r="H1" s="7" t="s">
        <v>471</v>
      </c>
      <c r="I1" s="18" t="s">
        <v>472</v>
      </c>
      <c r="J1" s="18" t="s">
        <v>473</v>
      </c>
      <c r="K1" s="18" t="s">
        <v>474</v>
      </c>
    </row>
    <row r="2" customFormat="false" ht="15" hidden="false" customHeight="false" outlineLevel="0" collapsed="false">
      <c r="A2" s="18" t="s">
        <v>7</v>
      </c>
      <c r="B2" s="18" t="n">
        <v>1</v>
      </c>
      <c r="E2" s="18" t="s">
        <v>475</v>
      </c>
      <c r="F2" s="7"/>
      <c r="G2" s="18" t="s">
        <v>476</v>
      </c>
      <c r="H2" s="7"/>
      <c r="I2" s="18" t="s">
        <v>477</v>
      </c>
      <c r="J2" s="18" t="s">
        <v>478</v>
      </c>
      <c r="K2" s="18" t="s">
        <v>479</v>
      </c>
    </row>
    <row r="3" customFormat="false" ht="15" hidden="false" customHeight="false" outlineLevel="0" collapsed="false">
      <c r="A3" s="18" t="s">
        <v>7</v>
      </c>
      <c r="B3" s="18" t="n">
        <v>2</v>
      </c>
      <c r="E3" s="18" t="s">
        <v>480</v>
      </c>
      <c r="F3" s="7"/>
      <c r="G3" s="18" t="s">
        <v>481</v>
      </c>
      <c r="H3" s="7"/>
      <c r="J3" s="18" t="s">
        <v>482</v>
      </c>
    </row>
    <row r="4" customFormat="false" ht="15" hidden="false" customHeight="false" outlineLevel="0" collapsed="false">
      <c r="A4" s="18" t="s">
        <v>7</v>
      </c>
      <c r="B4" s="26" t="s">
        <v>483</v>
      </c>
      <c r="C4" s="18" t="s">
        <v>414</v>
      </c>
      <c r="D4" s="18" t="b">
        <f aca="false">TRUE()</f>
        <v>1</v>
      </c>
      <c r="E4" s="18" t="s">
        <v>480</v>
      </c>
      <c r="F4" s="7" t="s">
        <v>484</v>
      </c>
      <c r="G4" s="18" t="s">
        <v>481</v>
      </c>
      <c r="H4" s="11" t="s">
        <v>484</v>
      </c>
      <c r="I4" s="18" t="s">
        <v>477</v>
      </c>
      <c r="J4" s="18" t="s">
        <v>482</v>
      </c>
      <c r="K4" s="18" t="s">
        <v>403</v>
      </c>
    </row>
    <row r="5" customFormat="false" ht="15" hidden="false" customHeight="false" outlineLevel="0" collapsed="false">
      <c r="A5" s="18" t="s">
        <v>7</v>
      </c>
      <c r="B5" s="18" t="n">
        <v>3</v>
      </c>
      <c r="C5" s="18" t="s">
        <v>414</v>
      </c>
      <c r="D5" s="18" t="s">
        <v>485</v>
      </c>
      <c r="E5" s="18" t="s">
        <v>475</v>
      </c>
      <c r="F5" s="7" t="s">
        <v>486</v>
      </c>
      <c r="G5" s="18" t="s">
        <v>487</v>
      </c>
      <c r="H5" s="7"/>
      <c r="I5" s="18" t="s">
        <v>488</v>
      </c>
      <c r="J5" s="7" t="s">
        <v>489</v>
      </c>
      <c r="K5" s="18" t="s">
        <v>4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0.90234375" defaultRowHeight="15" zeroHeight="false" outlineLevelRow="0" outlineLevelCol="0"/>
  <sheetData>
    <row r="1" customFormat="false" ht="15" hidden="false" customHeight="false" outlineLevel="0" collapsed="false">
      <c r="A1" s="23" t="s">
        <v>379</v>
      </c>
      <c r="B1" s="23" t="s">
        <v>155</v>
      </c>
      <c r="C1" s="23" t="s">
        <v>491</v>
      </c>
      <c r="D1" s="11" t="s">
        <v>492</v>
      </c>
      <c r="E1" s="23" t="s">
        <v>474</v>
      </c>
      <c r="F1" s="23" t="s">
        <v>493</v>
      </c>
      <c r="G1" s="23" t="s">
        <v>494</v>
      </c>
      <c r="H1" s="23" t="s">
        <v>495</v>
      </c>
    </row>
    <row r="2" customFormat="false" ht="15" hidden="false" customHeight="false" outlineLevel="0" collapsed="false">
      <c r="A2" s="23" t="s">
        <v>7</v>
      </c>
      <c r="B2" s="23" t="s">
        <v>353</v>
      </c>
      <c r="C2" s="23" t="s">
        <v>496</v>
      </c>
      <c r="D2" s="27" t="s">
        <v>497</v>
      </c>
      <c r="E2" s="23" t="s">
        <v>498</v>
      </c>
      <c r="F2" s="23" t="s">
        <v>499</v>
      </c>
      <c r="G2" s="23" t="n">
        <v>1</v>
      </c>
      <c r="H2" s="23"/>
    </row>
    <row r="3" customFormat="false" ht="15" hidden="false" customHeight="false" outlineLevel="0" collapsed="false">
      <c r="A3" s="23" t="s">
        <v>7</v>
      </c>
      <c r="B3" s="23" t="s">
        <v>325</v>
      </c>
      <c r="C3" s="23" t="s">
        <v>500</v>
      </c>
      <c r="D3" s="27" t="s">
        <v>501</v>
      </c>
      <c r="E3" s="23" t="s">
        <v>502</v>
      </c>
      <c r="F3" s="23" t="s">
        <v>503</v>
      </c>
      <c r="G3" s="23" t="n">
        <v>2</v>
      </c>
      <c r="H3" s="23"/>
    </row>
    <row r="4" customFormat="false" ht="15" hidden="false" customHeight="false" outlineLevel="0" collapsed="false">
      <c r="A4" s="23" t="s">
        <v>7</v>
      </c>
      <c r="B4" s="23" t="s">
        <v>353</v>
      </c>
      <c r="C4" s="23" t="s">
        <v>504</v>
      </c>
      <c r="D4" s="27" t="s">
        <v>505</v>
      </c>
      <c r="E4" s="23" t="s">
        <v>506</v>
      </c>
      <c r="F4" s="23" t="s">
        <v>507</v>
      </c>
      <c r="G4" s="23" t="n">
        <v>3</v>
      </c>
      <c r="H4" s="23"/>
    </row>
    <row r="5" customFormat="false" ht="15" hidden="false" customHeight="false" outlineLevel="0" collapsed="false">
      <c r="A5" s="23" t="s">
        <v>7</v>
      </c>
      <c r="B5" s="23" t="s">
        <v>353</v>
      </c>
      <c r="C5" s="23" t="s">
        <v>508</v>
      </c>
      <c r="D5" s="27" t="s">
        <v>509</v>
      </c>
      <c r="E5" s="23" t="s">
        <v>510</v>
      </c>
      <c r="F5" s="23" t="s">
        <v>511</v>
      </c>
      <c r="G5" s="23" t="n">
        <v>4</v>
      </c>
      <c r="H5" s="23"/>
    </row>
    <row r="6" customFormat="false" ht="15" hidden="false" customHeight="false" outlineLevel="0" collapsed="false">
      <c r="A6" s="23" t="s">
        <v>7</v>
      </c>
      <c r="B6" s="23" t="s">
        <v>353</v>
      </c>
      <c r="C6" s="23" t="s">
        <v>512</v>
      </c>
      <c r="D6" s="27" t="s">
        <v>513</v>
      </c>
      <c r="E6" s="23" t="s">
        <v>514</v>
      </c>
      <c r="F6" s="23" t="s">
        <v>515</v>
      </c>
      <c r="G6" s="23" t="n">
        <v>5</v>
      </c>
      <c r="H6"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10.90234375" defaultRowHeight="15" zeroHeight="false" outlineLevelRow="0" outlineLevelCol="0"/>
  <cols>
    <col collapsed="false" customWidth="true" hidden="false" outlineLevel="0" max="3" min="3" style="7" width="10.83"/>
    <col collapsed="false" customWidth="true" hidden="false" outlineLevel="0" max="5" min="5" style="18" width="13.99"/>
  </cols>
  <sheetData>
    <row r="1" customFormat="false" ht="15" hidden="false" customHeight="false" outlineLevel="0" collapsed="false">
      <c r="A1" s="28" t="s">
        <v>379</v>
      </c>
      <c r="B1" s="28" t="s">
        <v>468</v>
      </c>
      <c r="C1" s="29" t="s">
        <v>158</v>
      </c>
      <c r="D1" s="28" t="s">
        <v>516</v>
      </c>
      <c r="E1" s="28" t="s">
        <v>474</v>
      </c>
    </row>
    <row r="2" customFormat="false" ht="15" hidden="false" customHeight="false" outlineLevel="0" collapsed="false">
      <c r="A2" s="18" t="s">
        <v>7</v>
      </c>
      <c r="B2" s="18" t="n">
        <v>1</v>
      </c>
      <c r="C2" s="7" t="s">
        <v>401</v>
      </c>
      <c r="D2" s="18" t="n">
        <v>1</v>
      </c>
      <c r="E2" s="18" t="s">
        <v>517</v>
      </c>
    </row>
    <row r="3" customFormat="false" ht="15" hidden="false" customHeight="false" outlineLevel="0" collapsed="false">
      <c r="A3" s="18" t="s">
        <v>7</v>
      </c>
      <c r="B3" s="18" t="n">
        <v>2</v>
      </c>
      <c r="C3" s="7" t="s">
        <v>518</v>
      </c>
      <c r="D3" s="18" t="n">
        <v>2</v>
      </c>
    </row>
    <row r="4" customFormat="false" ht="15" hidden="false" customHeight="false" outlineLevel="0" collapsed="false">
      <c r="A4" s="18" t="s">
        <v>7</v>
      </c>
      <c r="B4" s="18" t="n">
        <v>3</v>
      </c>
      <c r="C4" s="7" t="s">
        <v>519</v>
      </c>
      <c r="D4" s="18" t="n">
        <v>3</v>
      </c>
    </row>
    <row r="5" customFormat="false" ht="15" hidden="false" customHeight="false" outlineLevel="0" collapsed="false">
      <c r="A5" s="18" t="s">
        <v>7</v>
      </c>
      <c r="B5" s="18" t="n">
        <v>4</v>
      </c>
      <c r="C5" s="7" t="s">
        <v>520</v>
      </c>
      <c r="D5" s="18" t="n">
        <v>4</v>
      </c>
    </row>
    <row r="6" customFormat="false" ht="15" hidden="false" customHeight="false" outlineLevel="0" collapsed="false">
      <c r="A6" s="18" t="s">
        <v>7</v>
      </c>
      <c r="B6" s="18" t="n">
        <v>5</v>
      </c>
      <c r="C6" s="7" t="s">
        <v>520</v>
      </c>
      <c r="D6" s="18"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F6" activeCellId="0" sqref="F6"/>
    </sheetView>
  </sheetViews>
  <sheetFormatPr defaultColWidth="10.90234375" defaultRowHeight="15" zeroHeight="false" outlineLevelRow="0" outlineLevelCol="0"/>
  <cols>
    <col collapsed="false" customWidth="true" hidden="false" outlineLevel="0" max="3" min="3" style="18" width="36.66"/>
    <col collapsed="false" customWidth="true" hidden="false" outlineLevel="0" max="5" min="5" style="7" width="10.83"/>
  </cols>
  <sheetData>
    <row r="1" customFormat="false" ht="15" hidden="false" customHeight="false" outlineLevel="0" collapsed="false">
      <c r="A1" s="18" t="s">
        <v>379</v>
      </c>
      <c r="B1" s="18" t="s">
        <v>521</v>
      </c>
      <c r="C1" s="18" t="s">
        <v>522</v>
      </c>
      <c r="D1" s="18" t="s">
        <v>381</v>
      </c>
      <c r="E1" s="7" t="s">
        <v>469</v>
      </c>
      <c r="F1" s="18" t="s">
        <v>523</v>
      </c>
    </row>
    <row r="2" customFormat="false" ht="15" hidden="false" customHeight="false" outlineLevel="0" collapsed="false">
      <c r="A2" s="18" t="s">
        <v>7</v>
      </c>
      <c r="B2" s="18" t="n">
        <v>1</v>
      </c>
      <c r="C2" s="18" t="s">
        <v>524</v>
      </c>
      <c r="D2" s="18" t="b">
        <f aca="false">TRUE()</f>
        <v>1</v>
      </c>
      <c r="E2" s="7" t="s">
        <v>525</v>
      </c>
    </row>
    <row r="3" customFormat="false" ht="15" hidden="false" customHeight="false" outlineLevel="0" collapsed="false">
      <c r="A3" s="18" t="s">
        <v>7</v>
      </c>
      <c r="B3" s="18" t="n">
        <v>2</v>
      </c>
      <c r="C3" s="18" t="s">
        <v>526</v>
      </c>
      <c r="D3" s="18" t="b">
        <f aca="false">TRUE()</f>
        <v>1</v>
      </c>
      <c r="E3" s="7" t="s">
        <v>525</v>
      </c>
    </row>
    <row r="4" customFormat="false" ht="15" hidden="false" customHeight="false" outlineLevel="0" collapsed="false">
      <c r="A4" s="18" t="s">
        <v>7</v>
      </c>
      <c r="B4" s="18" t="n">
        <v>3</v>
      </c>
      <c r="C4" s="18" t="s">
        <v>527</v>
      </c>
      <c r="D4" s="18" t="b">
        <f aca="false">TRUE()</f>
        <v>1</v>
      </c>
      <c r="E4" s="7" t="s">
        <v>528</v>
      </c>
    </row>
    <row r="5" customFormat="false" ht="15" hidden="false" customHeight="false" outlineLevel="0" collapsed="false">
      <c r="A5" s="18" t="s">
        <v>7</v>
      </c>
      <c r="B5" s="18" t="n">
        <v>4</v>
      </c>
      <c r="C5" s="18" t="s">
        <v>529</v>
      </c>
      <c r="D5" s="18" t="b">
        <f aca="false">FALSE()</f>
        <v>0</v>
      </c>
      <c r="E5" s="7" t="s">
        <v>530</v>
      </c>
      <c r="F5" s="18" t="s">
        <v>531</v>
      </c>
    </row>
    <row r="6" customFormat="false" ht="15" hidden="false" customHeight="false" outlineLevel="0" collapsed="false">
      <c r="A6" s="18" t="s">
        <v>7</v>
      </c>
      <c r="B6" s="18" t="n">
        <v>4</v>
      </c>
      <c r="C6" s="18" t="s">
        <v>532</v>
      </c>
      <c r="D6" s="18" t="b">
        <f aca="false">FALSE()</f>
        <v>0</v>
      </c>
      <c r="E6" s="7" t="s">
        <v>5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0.90234375" defaultRowHeight="15" zeroHeight="false" outlineLevelRow="0" outlineLevelCol="0"/>
  <cols>
    <col collapsed="false" customWidth="true" hidden="false" outlineLevel="0" max="1" min="1" style="18" width="12.33"/>
    <col collapsed="false" customWidth="true" hidden="false" outlineLevel="0" max="3" min="3" style="18" width="10.83"/>
    <col collapsed="false" customWidth="true" hidden="false" outlineLevel="0" max="4" min="4" style="18" width="38.99"/>
    <col collapsed="false" customWidth="true" hidden="false" outlineLevel="0" max="5" min="5" style="18" width="8.33"/>
  </cols>
  <sheetData>
    <row r="1" customFormat="false" ht="15" hidden="false" customHeight="false" outlineLevel="0" collapsed="false">
      <c r="A1" s="18" t="s">
        <v>533</v>
      </c>
      <c r="B1" s="8" t="s">
        <v>534</v>
      </c>
      <c r="C1" s="19" t="s">
        <v>158</v>
      </c>
      <c r="D1" s="8" t="s">
        <v>535</v>
      </c>
      <c r="E1" s="8" t="s">
        <v>381</v>
      </c>
    </row>
    <row r="2" customFormat="false" ht="15" hidden="false" customHeight="false" outlineLevel="0" collapsed="false">
      <c r="A2" s="18" t="n">
        <v>1</v>
      </c>
      <c r="B2" s="18" t="s">
        <v>7</v>
      </c>
      <c r="C2" s="7" t="s">
        <v>401</v>
      </c>
      <c r="D2" s="18" t="s">
        <v>536</v>
      </c>
      <c r="E2" s="18" t="b">
        <f aca="false">TRUE()</f>
        <v>1</v>
      </c>
    </row>
    <row r="3" customFormat="false" ht="15" hidden="false" customHeight="false" outlineLevel="0" collapsed="false">
      <c r="A3" s="18" t="n">
        <f aca="false">A2+1</f>
        <v>2</v>
      </c>
      <c r="B3" s="18" t="s">
        <v>7</v>
      </c>
      <c r="C3" s="7" t="s">
        <v>408</v>
      </c>
      <c r="D3" s="18" t="s">
        <v>537</v>
      </c>
      <c r="E3" s="18" t="b">
        <f aca="false">TRUE()</f>
        <v>1</v>
      </c>
    </row>
    <row r="4" customFormat="false" ht="15" hidden="false" customHeight="false" outlineLevel="0" collapsed="false">
      <c r="A4" s="18" t="n">
        <f aca="false">A3+1</f>
        <v>3</v>
      </c>
      <c r="B4" s="18" t="s">
        <v>7</v>
      </c>
      <c r="C4" s="7" t="s">
        <v>413</v>
      </c>
      <c r="D4" s="18" t="s">
        <v>538</v>
      </c>
      <c r="E4" s="18" t="b">
        <f aca="false">FALSE()</f>
        <v>0</v>
      </c>
    </row>
    <row r="5" customFormat="false" ht="15" hidden="false" customHeight="false" outlineLevel="0" collapsed="false">
      <c r="A5" s="18" t="n">
        <f aca="false">A4+1</f>
        <v>4</v>
      </c>
      <c r="B5" s="18" t="s">
        <v>7</v>
      </c>
      <c r="C5" s="7" t="s">
        <v>418</v>
      </c>
      <c r="D5" s="18" t="s">
        <v>539</v>
      </c>
      <c r="E5" s="18" t="b">
        <f aca="false">TRUE()</f>
        <v>1</v>
      </c>
    </row>
    <row r="6" customFormat="false" ht="15" hidden="false" customHeight="false" outlineLevel="0" collapsed="false">
      <c r="A6" s="18" t="n">
        <f aca="false">A5+1</f>
        <v>5</v>
      </c>
      <c r="B6" s="18" t="s">
        <v>7</v>
      </c>
      <c r="C6" s="7" t="s">
        <v>422</v>
      </c>
      <c r="D6" s="18" t="s">
        <v>540</v>
      </c>
      <c r="E6" s="18" t="b">
        <f aca="false">TRUE()</f>
        <v>1</v>
      </c>
    </row>
    <row r="7" customFormat="false" ht="15" hidden="false" customHeight="false" outlineLevel="0" collapsed="false">
      <c r="A7" s="18" t="n">
        <f aca="false">A6+1</f>
        <v>6</v>
      </c>
      <c r="B7" s="18" t="s">
        <v>7</v>
      </c>
      <c r="C7" s="7" t="s">
        <v>427</v>
      </c>
      <c r="D7" s="18" t="s">
        <v>541</v>
      </c>
      <c r="E7" s="18" t="b">
        <f aca="false">TRUE()</f>
        <v>1</v>
      </c>
    </row>
    <row r="8" customFormat="false" ht="15" hidden="false" customHeight="false" outlineLevel="0" collapsed="false">
      <c r="A8" s="18" t="n">
        <f aca="false">A7+1</f>
        <v>7</v>
      </c>
      <c r="B8" s="18" t="s">
        <v>7</v>
      </c>
      <c r="C8" s="7" t="s">
        <v>431</v>
      </c>
      <c r="D8" s="18" t="s">
        <v>542</v>
      </c>
      <c r="E8" s="18" t="b">
        <f aca="false">FALSE()</f>
        <v>0</v>
      </c>
    </row>
    <row r="9" customFormat="false" ht="15" hidden="false" customHeight="false" outlineLevel="0" collapsed="false">
      <c r="A9" s="18" t="n">
        <f aca="false">A8+1</f>
        <v>8</v>
      </c>
      <c r="B9" s="18" t="s">
        <v>7</v>
      </c>
      <c r="C9" s="7" t="s">
        <v>543</v>
      </c>
      <c r="D9" s="18" t="s">
        <v>544</v>
      </c>
      <c r="E9" s="18" t="b">
        <f aca="false">TRUE()</f>
        <v>1</v>
      </c>
    </row>
    <row r="10" customFormat="false" ht="15" hidden="false" customHeight="false" outlineLevel="0" collapsed="false">
      <c r="A10" s="18" t="n">
        <f aca="false">A9+1</f>
        <v>9</v>
      </c>
      <c r="B10" s="18" t="s">
        <v>7</v>
      </c>
      <c r="C10" s="7" t="s">
        <v>545</v>
      </c>
      <c r="D10" s="18" t="s">
        <v>546</v>
      </c>
      <c r="E10" s="18" t="b">
        <f aca="false">TRUE()</f>
        <v>1</v>
      </c>
    </row>
    <row r="11" customFormat="false" ht="15" hidden="false" customHeight="false" outlineLevel="0" collapsed="false">
      <c r="A11" s="18" t="n">
        <f aca="false">A10+1</f>
        <v>10</v>
      </c>
      <c r="B11" s="18" t="s">
        <v>7</v>
      </c>
      <c r="C11" s="7" t="s">
        <v>547</v>
      </c>
      <c r="D11" s="18" t="s">
        <v>548</v>
      </c>
      <c r="E11" s="18" t="b">
        <f aca="false">TRUE()</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0234375" defaultRowHeight="15" zeroHeight="false" outlineLevelRow="0" outlineLevelCol="0"/>
  <cols>
    <col collapsed="false" customWidth="true" hidden="false" outlineLevel="0" max="1" min="1" style="18" width="18.66"/>
    <col collapsed="false" customWidth="true" hidden="false" outlineLevel="0" max="2" min="2" style="18" width="8.83"/>
    <col collapsed="false" customWidth="true" hidden="false" outlineLevel="0" max="3" min="3" style="18" width="64.83"/>
    <col collapsed="false" customWidth="true" hidden="false" outlineLevel="0" max="4" min="4" style="18" width="13.99"/>
    <col collapsed="false" customWidth="true" hidden="false" outlineLevel="0" max="5" min="5" style="18" width="17.65"/>
  </cols>
  <sheetData>
    <row r="1" customFormat="false" ht="15" hidden="false" customHeight="false" outlineLevel="0" collapsed="false">
      <c r="A1" s="18" t="s">
        <v>549</v>
      </c>
      <c r="B1" s="8" t="s">
        <v>534</v>
      </c>
      <c r="C1" s="19" t="s">
        <v>550</v>
      </c>
      <c r="D1" s="8" t="s">
        <v>551</v>
      </c>
      <c r="E1" s="8"/>
    </row>
    <row r="2" customFormat="false" ht="15" hidden="false" customHeight="false" outlineLevel="0" collapsed="false">
      <c r="A2" s="18" t="n">
        <v>1</v>
      </c>
      <c r="B2" s="18" t="s">
        <v>7</v>
      </c>
      <c r="C2" s="18" t="s">
        <v>552</v>
      </c>
      <c r="D2" s="7" t="s">
        <v>553</v>
      </c>
    </row>
    <row r="3" customFormat="false" ht="15" hidden="false" customHeight="false" outlineLevel="0" collapsed="false">
      <c r="A3" s="18" t="n">
        <v>2</v>
      </c>
      <c r="B3" s="18" t="s">
        <v>7</v>
      </c>
      <c r="C3" s="18" t="s">
        <v>554</v>
      </c>
      <c r="D3" s="7" t="s">
        <v>5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10.90234375" defaultRowHeight="15" zeroHeight="false" outlineLevelRow="0" outlineLevelCol="0"/>
  <cols>
    <col collapsed="false" customWidth="true" hidden="false" outlineLevel="0" max="3" min="3" style="18" width="21.99"/>
    <col collapsed="false" customWidth="true" hidden="false" outlineLevel="0" max="4" min="4" style="18" width="30.33"/>
    <col collapsed="false" customWidth="true" hidden="false" outlineLevel="0" max="5" min="5" style="18" width="40.83"/>
    <col collapsed="false" customWidth="true" hidden="false" outlineLevel="0" max="6" min="6" style="18" width="36.49"/>
    <col collapsed="false" customWidth="true" hidden="false" outlineLevel="0" max="8" min="8" style="18" width="67.99"/>
    <col collapsed="false" customWidth="true" hidden="false" outlineLevel="0" max="9" min="9" style="18" width="16.65"/>
  </cols>
  <sheetData>
    <row r="1" customFormat="false" ht="15" hidden="false" customHeight="false" outlineLevel="0" collapsed="false">
      <c r="A1" s="18" t="s">
        <v>379</v>
      </c>
      <c r="B1" s="18" t="s">
        <v>468</v>
      </c>
      <c r="C1" s="18" t="s">
        <v>555</v>
      </c>
      <c r="D1" s="18" t="s">
        <v>556</v>
      </c>
      <c r="E1" s="18" t="s">
        <v>557</v>
      </c>
      <c r="F1" s="18" t="s">
        <v>558</v>
      </c>
      <c r="G1" s="18" t="s">
        <v>183</v>
      </c>
      <c r="H1" s="18" t="s">
        <v>559</v>
      </c>
      <c r="I1" s="18" t="s">
        <v>560</v>
      </c>
      <c r="J1" s="18" t="s">
        <v>561</v>
      </c>
    </row>
    <row r="2" customFormat="false" ht="15" hidden="false" customHeight="false" outlineLevel="0" collapsed="false">
      <c r="A2" s="18" t="s">
        <v>7</v>
      </c>
      <c r="B2" s="18" t="n">
        <v>42</v>
      </c>
      <c r="C2" s="18" t="s">
        <v>562</v>
      </c>
      <c r="D2" s="18" t="s">
        <v>563</v>
      </c>
      <c r="E2" s="18" t="s">
        <v>564</v>
      </c>
      <c r="F2" s="30" t="n">
        <v>40969.9375</v>
      </c>
      <c r="G2" s="18" t="s">
        <v>565</v>
      </c>
      <c r="H2" s="18" t="s">
        <v>566</v>
      </c>
      <c r="I2" s="18" t="b">
        <f aca="false">FALSE()</f>
        <v>0</v>
      </c>
      <c r="J2" s="18" t="b">
        <f aca="false">FALSE()</f>
        <v>0</v>
      </c>
    </row>
    <row r="3" customFormat="false" ht="15" hidden="false" customHeight="false" outlineLevel="0" collapsed="false">
      <c r="A3" s="18" t="s">
        <v>7</v>
      </c>
      <c r="B3" s="18" t="n">
        <v>43</v>
      </c>
      <c r="C3" s="18" t="s">
        <v>562</v>
      </c>
      <c r="D3" s="18" t="s">
        <v>563</v>
      </c>
      <c r="E3" s="18" t="s">
        <v>567</v>
      </c>
      <c r="F3" s="30" t="n">
        <v>40970.675</v>
      </c>
      <c r="G3" s="18" t="s">
        <v>565</v>
      </c>
      <c r="H3" s="18" t="s">
        <v>568</v>
      </c>
      <c r="I3" s="18" t="b">
        <f aca="false">FALSE()</f>
        <v>0</v>
      </c>
      <c r="J3" s="18" t="b">
        <f aca="false">FALSE()</f>
        <v>0</v>
      </c>
    </row>
    <row r="4" customFormat="false" ht="15" hidden="false" customHeight="false" outlineLevel="0" collapsed="false">
      <c r="A4" s="18" t="s">
        <v>7</v>
      </c>
      <c r="B4" s="18" t="n">
        <v>44</v>
      </c>
      <c r="C4" s="18" t="s">
        <v>562</v>
      </c>
      <c r="D4" s="18" t="s">
        <v>563</v>
      </c>
      <c r="E4" s="18" t="s">
        <v>569</v>
      </c>
      <c r="F4" s="30" t="n">
        <v>40971.5784722222</v>
      </c>
      <c r="G4" s="18" t="s">
        <v>565</v>
      </c>
      <c r="H4" s="18" t="s">
        <v>570</v>
      </c>
      <c r="I4" s="18" t="b">
        <f aca="false">FALSE()</f>
        <v>0</v>
      </c>
      <c r="J4" s="18" t="b">
        <f aca="false">FALSE()</f>
        <v>0</v>
      </c>
    </row>
    <row r="5" customFormat="false" ht="15" hidden="false" customHeight="false" outlineLevel="0" collapsed="false">
      <c r="A5" s="18" t="s">
        <v>7</v>
      </c>
      <c r="B5" s="18" t="n">
        <v>45</v>
      </c>
      <c r="C5" s="18" t="s">
        <v>562</v>
      </c>
      <c r="D5" s="18" t="s">
        <v>563</v>
      </c>
      <c r="E5" s="18" t="s">
        <v>571</v>
      </c>
      <c r="F5" s="30" t="n">
        <v>40972.6284722222</v>
      </c>
      <c r="G5" s="18" t="s">
        <v>565</v>
      </c>
      <c r="H5" s="18" t="s">
        <v>572</v>
      </c>
      <c r="I5" s="18" t="b">
        <f aca="false">TRUE()</f>
        <v>1</v>
      </c>
      <c r="J5" s="18" t="b">
        <f aca="false">FALSE()</f>
        <v>0</v>
      </c>
    </row>
    <row r="6" customFormat="false" ht="15" hidden="false" customHeight="false" outlineLevel="0" collapsed="false">
      <c r="A6" s="18" t="s">
        <v>7</v>
      </c>
      <c r="B6" s="18" t="n">
        <v>46</v>
      </c>
      <c r="C6" s="18" t="s">
        <v>562</v>
      </c>
      <c r="D6" s="18" t="s">
        <v>563</v>
      </c>
      <c r="E6" s="18" t="s">
        <v>573</v>
      </c>
      <c r="F6" s="30" t="n">
        <v>40973.8895833333</v>
      </c>
      <c r="G6" s="18" t="s">
        <v>565</v>
      </c>
      <c r="H6" s="18" t="s">
        <v>574</v>
      </c>
      <c r="I6" s="18" t="b">
        <f aca="false">TRUE()</f>
        <v>1</v>
      </c>
      <c r="J6" s="18" t="b">
        <f aca="false">FALSE()</f>
        <v>0</v>
      </c>
    </row>
    <row r="7" customFormat="false" ht="15" hidden="false" customHeight="false" outlineLevel="0" collapsed="false">
      <c r="A7" s="18" t="s">
        <v>7</v>
      </c>
      <c r="B7" s="18" t="n">
        <v>47</v>
      </c>
      <c r="C7" s="18" t="s">
        <v>562</v>
      </c>
      <c r="D7" s="18" t="s">
        <v>563</v>
      </c>
      <c r="E7" s="18" t="s">
        <v>575</v>
      </c>
      <c r="F7" s="30" t="n">
        <v>40974.3569444444</v>
      </c>
      <c r="G7" s="18" t="s">
        <v>576</v>
      </c>
      <c r="H7" s="18" t="s">
        <v>577</v>
      </c>
      <c r="I7" s="18" t="b">
        <f aca="false">TRUE()</f>
        <v>1</v>
      </c>
      <c r="J7" s="18" t="b">
        <f aca="false">FALSE()</f>
        <v>0</v>
      </c>
    </row>
    <row r="8" customFormat="false" ht="15" hidden="false" customHeight="false" outlineLevel="0" collapsed="false">
      <c r="A8" s="18" t="s">
        <v>7</v>
      </c>
      <c r="B8" s="18" t="n">
        <v>48</v>
      </c>
      <c r="C8" s="18" t="s">
        <v>562</v>
      </c>
      <c r="D8" s="18" t="s">
        <v>563</v>
      </c>
      <c r="E8" s="18" t="s">
        <v>578</v>
      </c>
      <c r="F8" s="30" t="n">
        <v>40975.4083333333</v>
      </c>
      <c r="G8" s="18" t="s">
        <v>576</v>
      </c>
      <c r="H8" s="18" t="s">
        <v>579</v>
      </c>
      <c r="I8" s="18" t="b">
        <f aca="false">TRUE()</f>
        <v>1</v>
      </c>
      <c r="J8" s="18" t="b">
        <f aca="false">FALSE()</f>
        <v>0</v>
      </c>
    </row>
    <row r="9" customFormat="false" ht="15" hidden="false" customHeight="false" outlineLevel="0" collapsed="false">
      <c r="A9" s="18" t="s">
        <v>7</v>
      </c>
      <c r="B9" s="18" t="n">
        <v>49</v>
      </c>
      <c r="C9" s="18" t="s">
        <v>562</v>
      </c>
      <c r="D9" s="18" t="s">
        <v>563</v>
      </c>
      <c r="E9" s="18" t="s">
        <v>580</v>
      </c>
      <c r="F9" s="30" t="n">
        <v>40976.4506944444</v>
      </c>
      <c r="G9" s="18" t="s">
        <v>576</v>
      </c>
      <c r="H9" s="18" t="s">
        <v>581</v>
      </c>
      <c r="I9" s="18" t="b">
        <f aca="false">TRUE()</f>
        <v>1</v>
      </c>
      <c r="J9" s="18" t="b">
        <f aca="false">FALSE()</f>
        <v>0</v>
      </c>
    </row>
    <row r="10" customFormat="false" ht="15" hidden="false" customHeight="false" outlineLevel="0" collapsed="false">
      <c r="A10" s="18" t="s">
        <v>7</v>
      </c>
      <c r="B10" s="18" t="n">
        <v>50</v>
      </c>
      <c r="C10" s="18" t="s">
        <v>562</v>
      </c>
      <c r="D10" s="18" t="s">
        <v>563</v>
      </c>
      <c r="E10" s="18" t="s">
        <v>582</v>
      </c>
      <c r="F10" s="30" t="n">
        <v>40977.7013888889</v>
      </c>
      <c r="G10" s="18" t="s">
        <v>576</v>
      </c>
      <c r="H10" s="18" t="s">
        <v>583</v>
      </c>
      <c r="I10" s="18" t="b">
        <f aca="false">TRUE()</f>
        <v>1</v>
      </c>
      <c r="J10" s="18" t="b">
        <f aca="false">FALSE()</f>
        <v>0</v>
      </c>
    </row>
    <row r="11" customFormat="false" ht="15" hidden="false" customHeight="false" outlineLevel="0" collapsed="false">
      <c r="A11" s="18" t="s">
        <v>7</v>
      </c>
      <c r="B11" s="18" t="n">
        <v>51</v>
      </c>
      <c r="C11" s="18" t="s">
        <v>563</v>
      </c>
      <c r="D11" s="18" t="s">
        <v>562</v>
      </c>
      <c r="E11" s="18" t="s">
        <v>584</v>
      </c>
      <c r="F11" s="30" t="n">
        <v>40978.24375</v>
      </c>
      <c r="G11" s="18" t="s">
        <v>585</v>
      </c>
      <c r="H11" s="18" t="s">
        <v>586</v>
      </c>
      <c r="I11" s="18" t="b">
        <f aca="false">TRUE()</f>
        <v>1</v>
      </c>
      <c r="J11" s="18" t="b">
        <f aca="false">FALSE()</f>
        <v>0</v>
      </c>
    </row>
    <row r="12" customFormat="false" ht="15" hidden="false" customHeight="false" outlineLevel="0" collapsed="false">
      <c r="A12" s="18" t="s">
        <v>7</v>
      </c>
      <c r="B12" s="18" t="n">
        <v>52</v>
      </c>
      <c r="C12" s="18" t="s">
        <v>563</v>
      </c>
      <c r="D12" s="18" t="s">
        <v>562</v>
      </c>
      <c r="E12" s="18" t="s">
        <v>587</v>
      </c>
      <c r="F12" s="30" t="n">
        <v>40979.8277777778</v>
      </c>
      <c r="G12" s="18" t="s">
        <v>585</v>
      </c>
      <c r="H12" s="18" t="s">
        <v>588</v>
      </c>
      <c r="I12" s="18" t="b">
        <f aca="false">TRUE()</f>
        <v>1</v>
      </c>
      <c r="J12" s="18" t="b">
        <f aca="false">FALSE()</f>
        <v>0</v>
      </c>
    </row>
    <row r="13" customFormat="false" ht="15" hidden="false" customHeight="false" outlineLevel="0" collapsed="false">
      <c r="A13" s="18" t="s">
        <v>7</v>
      </c>
      <c r="B13" s="18" t="n">
        <v>53</v>
      </c>
      <c r="C13" s="18" t="s">
        <v>563</v>
      </c>
      <c r="D13" s="18" t="s">
        <v>562</v>
      </c>
      <c r="E13" s="18" t="s">
        <v>589</v>
      </c>
      <c r="F13" s="30" t="n">
        <v>40980.4951388889</v>
      </c>
      <c r="G13" s="18" t="s">
        <v>590</v>
      </c>
      <c r="H13" s="18" t="s">
        <v>591</v>
      </c>
      <c r="I13" s="18" t="b">
        <f aca="false">TRUE()</f>
        <v>1</v>
      </c>
      <c r="J13" s="18" t="b">
        <f aca="false">FALSE()</f>
        <v>0</v>
      </c>
    </row>
    <row r="14" customFormat="false" ht="15" hidden="false" customHeight="false" outlineLevel="0" collapsed="false">
      <c r="A14" s="18" t="s">
        <v>7</v>
      </c>
      <c r="B14" s="18" t="n">
        <v>54</v>
      </c>
      <c r="C14" s="18" t="s">
        <v>563</v>
      </c>
      <c r="D14" s="18" t="s">
        <v>562</v>
      </c>
      <c r="E14" s="18" t="s">
        <v>592</v>
      </c>
      <c r="F14" s="30" t="n">
        <v>40981.4541666667</v>
      </c>
      <c r="G14" s="18" t="s">
        <v>590</v>
      </c>
      <c r="H14" s="18" t="s">
        <v>593</v>
      </c>
      <c r="I14" s="18" t="b">
        <f aca="false">TRUE()</f>
        <v>1</v>
      </c>
      <c r="J14" s="18" t="b">
        <f aca="false">FALSE()</f>
        <v>0</v>
      </c>
    </row>
    <row r="15" customFormat="false" ht="15" hidden="false" customHeight="false" outlineLevel="0" collapsed="false">
      <c r="A15" s="18" t="s">
        <v>7</v>
      </c>
      <c r="B15" s="18" t="n">
        <v>55</v>
      </c>
      <c r="C15" s="18" t="s">
        <v>563</v>
      </c>
      <c r="D15" s="18" t="s">
        <v>562</v>
      </c>
      <c r="E15" s="18" t="s">
        <v>594</v>
      </c>
      <c r="F15" s="30" t="n">
        <v>40981.6215277778</v>
      </c>
      <c r="G15" s="18" t="s">
        <v>590</v>
      </c>
      <c r="H15" s="18" t="s">
        <v>595</v>
      </c>
      <c r="I15" s="18" t="b">
        <f aca="false">TRUE()</f>
        <v>1</v>
      </c>
      <c r="J15" s="18" t="b">
        <f aca="false">FALSE()</f>
        <v>0</v>
      </c>
    </row>
    <row r="16" customFormat="false" ht="15" hidden="false" customHeight="false" outlineLevel="0" collapsed="false">
      <c r="A16" s="18" t="s">
        <v>7</v>
      </c>
      <c r="B16" s="18" t="n">
        <v>56</v>
      </c>
      <c r="C16" s="18" t="s">
        <v>563</v>
      </c>
      <c r="D16" s="18" t="s">
        <v>562</v>
      </c>
      <c r="E16" s="18" t="s">
        <v>596</v>
      </c>
      <c r="F16" s="30" t="n">
        <v>40982.3722222222</v>
      </c>
      <c r="G16" s="18" t="s">
        <v>590</v>
      </c>
      <c r="H16" s="18" t="s">
        <v>597</v>
      </c>
      <c r="I16" s="18" t="b">
        <f aca="false">TRUE()</f>
        <v>1</v>
      </c>
      <c r="J16" s="18" t="b">
        <f aca="false">FALSE()</f>
        <v>0</v>
      </c>
    </row>
    <row r="17" customFormat="false" ht="15" hidden="false" customHeight="false" outlineLevel="0" collapsed="false">
      <c r="A17" s="18" t="s">
        <v>7</v>
      </c>
      <c r="B17" s="18" t="n">
        <v>57</v>
      </c>
      <c r="C17" s="18" t="s">
        <v>563</v>
      </c>
      <c r="D17" s="18" t="s">
        <v>562</v>
      </c>
      <c r="E17" s="18" t="s">
        <v>598</v>
      </c>
      <c r="F17" s="30" t="n">
        <v>40983.6645833333</v>
      </c>
      <c r="G17" s="18" t="s">
        <v>590</v>
      </c>
      <c r="H17" s="18" t="s">
        <v>599</v>
      </c>
      <c r="I17" s="18" t="b">
        <f aca="false">TRUE()</f>
        <v>1</v>
      </c>
      <c r="J17" s="18" t="b">
        <f aca="false">FALSE()</f>
        <v>0</v>
      </c>
    </row>
    <row r="18" customFormat="false" ht="15" hidden="false" customHeight="false" outlineLevel="0" collapsed="false">
      <c r="A18" s="18" t="s">
        <v>7</v>
      </c>
      <c r="B18" s="18" t="n">
        <v>58</v>
      </c>
      <c r="C18" s="18" t="s">
        <v>563</v>
      </c>
      <c r="D18" s="18" t="s">
        <v>562</v>
      </c>
      <c r="E18" s="18" t="s">
        <v>600</v>
      </c>
      <c r="F18" s="30" t="n">
        <v>40984.8319444444</v>
      </c>
      <c r="G18" s="18" t="s">
        <v>590</v>
      </c>
      <c r="H18" s="18" t="s">
        <v>601</v>
      </c>
      <c r="I18" s="18" t="b">
        <f aca="false">TRUE()</f>
        <v>1</v>
      </c>
      <c r="J18" s="18" t="b">
        <f aca="false">FALSE()</f>
        <v>0</v>
      </c>
    </row>
    <row r="19" customFormat="false" ht="15" hidden="false" customHeight="false" outlineLevel="0" collapsed="false">
      <c r="A19" s="18" t="s">
        <v>7</v>
      </c>
      <c r="B19" s="18" t="n">
        <v>59</v>
      </c>
      <c r="C19" s="18" t="s">
        <v>563</v>
      </c>
      <c r="D19" s="18" t="s">
        <v>562</v>
      </c>
      <c r="E19" s="18" t="s">
        <v>602</v>
      </c>
      <c r="F19" s="30" t="n">
        <v>40985.5826388889</v>
      </c>
      <c r="G19" s="18" t="s">
        <v>590</v>
      </c>
      <c r="H19" s="18" t="s">
        <v>603</v>
      </c>
      <c r="I19" s="18" t="b">
        <f aca="false">TRUE()</f>
        <v>1</v>
      </c>
      <c r="J19" s="18" t="b">
        <f aca="false">FALSE()</f>
        <v>0</v>
      </c>
    </row>
    <row r="20" customFormat="false" ht="15" hidden="false" customHeight="false" outlineLevel="0" collapsed="false">
      <c r="A20" s="18" t="s">
        <v>7</v>
      </c>
      <c r="B20" s="18" t="n">
        <v>60</v>
      </c>
      <c r="C20" s="18" t="s">
        <v>563</v>
      </c>
      <c r="D20" s="18" t="s">
        <v>562</v>
      </c>
      <c r="E20" s="18" t="s">
        <v>604</v>
      </c>
      <c r="F20" s="30" t="n">
        <v>40986.71875</v>
      </c>
      <c r="G20" s="18" t="s">
        <v>590</v>
      </c>
      <c r="H20" s="18" t="s">
        <v>605</v>
      </c>
      <c r="I20" s="18" t="b">
        <f aca="false">TRUE()</f>
        <v>1</v>
      </c>
      <c r="J20" s="18" t="b">
        <f aca="false">FALSE()</f>
        <v>0</v>
      </c>
    </row>
    <row r="21" customFormat="false" ht="15" hidden="false" customHeight="false" outlineLevel="0" collapsed="false">
      <c r="A21" s="18" t="s">
        <v>7</v>
      </c>
      <c r="B21" s="18" t="n">
        <v>61</v>
      </c>
      <c r="C21" s="18" t="s">
        <v>563</v>
      </c>
      <c r="D21" s="18" t="s">
        <v>562</v>
      </c>
      <c r="E21" s="18" t="s">
        <v>606</v>
      </c>
      <c r="F21" s="30" t="n">
        <v>40987.7194444445</v>
      </c>
      <c r="G21" s="18" t="s">
        <v>590</v>
      </c>
      <c r="H21" s="18" t="s">
        <v>607</v>
      </c>
      <c r="I21" s="18" t="b">
        <f aca="false">TRUE()</f>
        <v>1</v>
      </c>
      <c r="J21" s="18" t="b">
        <f aca="false">FALSE()</f>
        <v>0</v>
      </c>
    </row>
    <row r="22" customFormat="false" ht="15" hidden="false" customHeight="false" outlineLevel="0" collapsed="false">
      <c r="A22" s="18" t="s">
        <v>7</v>
      </c>
      <c r="B22" s="18" t="n">
        <v>62</v>
      </c>
      <c r="C22" s="18" t="s">
        <v>563</v>
      </c>
      <c r="D22" s="18" t="s">
        <v>562</v>
      </c>
      <c r="E22" s="18" t="s">
        <v>608</v>
      </c>
      <c r="F22" s="30" t="n">
        <v>40988.7201388889</v>
      </c>
      <c r="G22" s="18" t="s">
        <v>590</v>
      </c>
      <c r="H22" s="18" t="s">
        <v>609</v>
      </c>
      <c r="I22" s="18" t="b">
        <f aca="false">TRUE()</f>
        <v>1</v>
      </c>
      <c r="J22" s="18" t="b">
        <f aca="false">FALSE()</f>
        <v>0</v>
      </c>
    </row>
    <row r="23" customFormat="false" ht="15" hidden="false" customHeight="false" outlineLevel="0" collapsed="false">
      <c r="A23" s="18" t="s">
        <v>7</v>
      </c>
      <c r="B23" s="18" t="n">
        <v>63</v>
      </c>
      <c r="C23" s="18" t="s">
        <v>563</v>
      </c>
      <c r="D23" s="18" t="s">
        <v>562</v>
      </c>
      <c r="E23" s="18" t="s">
        <v>610</v>
      </c>
      <c r="F23" s="30" t="n">
        <v>40989.7208333333</v>
      </c>
      <c r="G23" s="18" t="s">
        <v>590</v>
      </c>
      <c r="H23" s="18" t="s">
        <v>611</v>
      </c>
      <c r="I23" s="18" t="b">
        <f aca="false">TRUE()</f>
        <v>1</v>
      </c>
      <c r="J23" s="18" t="b">
        <f aca="false">FALSE()</f>
        <v>0</v>
      </c>
    </row>
    <row r="24" customFormat="false" ht="15" hidden="false" customHeight="false" outlineLevel="0" collapsed="false">
      <c r="A24" s="18" t="s">
        <v>7</v>
      </c>
      <c r="B24" s="18" t="n">
        <v>64</v>
      </c>
      <c r="C24" s="18" t="s">
        <v>563</v>
      </c>
      <c r="D24" s="18" t="s">
        <v>562</v>
      </c>
      <c r="E24" s="18" t="s">
        <v>612</v>
      </c>
      <c r="F24" s="30" t="n">
        <v>40991.7222222222</v>
      </c>
      <c r="G24" s="18" t="s">
        <v>590</v>
      </c>
      <c r="H24" s="18" t="s">
        <v>613</v>
      </c>
      <c r="I24" s="18" t="b">
        <f aca="false">TRUE()</f>
        <v>1</v>
      </c>
      <c r="J24" s="18" t="b">
        <f aca="false">FALSE()</f>
        <v>0</v>
      </c>
    </row>
    <row r="25" customFormat="false" ht="15" hidden="false" customHeight="false" outlineLevel="0" collapsed="false">
      <c r="A25" s="18" t="s">
        <v>7</v>
      </c>
      <c r="B25" s="18" t="n">
        <v>65</v>
      </c>
      <c r="C25" s="18" t="s">
        <v>563</v>
      </c>
      <c r="D25" s="18" t="s">
        <v>562</v>
      </c>
      <c r="E25" s="18" t="s">
        <v>614</v>
      </c>
      <c r="F25" s="30" t="n">
        <v>40989.5493055556</v>
      </c>
      <c r="G25" s="18" t="s">
        <v>590</v>
      </c>
      <c r="H25" s="18" t="s">
        <v>615</v>
      </c>
      <c r="I25" s="18" t="b">
        <f aca="false">TRUE()</f>
        <v>1</v>
      </c>
      <c r="J25" s="18" t="b">
        <f aca="false">FALSE()</f>
        <v>0</v>
      </c>
    </row>
    <row r="26" customFormat="false" ht="15" hidden="false" customHeight="false" outlineLevel="0" collapsed="false">
      <c r="A26" s="18" t="s">
        <v>7</v>
      </c>
      <c r="B26" s="18" t="n">
        <v>66</v>
      </c>
      <c r="C26" s="18" t="s">
        <v>563</v>
      </c>
      <c r="D26" s="18" t="s">
        <v>562</v>
      </c>
      <c r="E26" s="18" t="s">
        <v>616</v>
      </c>
      <c r="F26" s="30" t="n">
        <v>40992.5986111111</v>
      </c>
      <c r="G26" s="18" t="s">
        <v>590</v>
      </c>
      <c r="H26" s="18" t="s">
        <v>617</v>
      </c>
      <c r="I26" s="18" t="b">
        <f aca="false">TRUE()</f>
        <v>1</v>
      </c>
      <c r="J26" s="18" t="b">
        <f aca="false">FALSE()</f>
        <v>0</v>
      </c>
    </row>
    <row r="27" customFormat="false" ht="15" hidden="false" customHeight="false" outlineLevel="0" collapsed="false">
      <c r="A27" s="18" t="s">
        <v>7</v>
      </c>
      <c r="B27" s="18" t="n">
        <v>67</v>
      </c>
      <c r="C27" s="18" t="s">
        <v>618</v>
      </c>
      <c r="D27" s="18" t="s">
        <v>563</v>
      </c>
      <c r="E27" s="18" t="s">
        <v>619</v>
      </c>
      <c r="F27" s="30" t="n">
        <v>40983.6479166667</v>
      </c>
      <c r="G27" s="18" t="s">
        <v>565</v>
      </c>
      <c r="H27" s="18" t="s">
        <v>620</v>
      </c>
      <c r="I27" s="18" t="b">
        <f aca="false">FALSE()</f>
        <v>0</v>
      </c>
      <c r="J27" s="18" t="b">
        <f aca="false">FALSE()</f>
        <v>0</v>
      </c>
    </row>
    <row r="28" customFormat="false" ht="15" hidden="false" customHeight="false" outlineLevel="0" collapsed="false">
      <c r="A28" s="18" t="s">
        <v>7</v>
      </c>
      <c r="B28" s="18" t="n">
        <v>68</v>
      </c>
      <c r="C28" s="18" t="s">
        <v>621</v>
      </c>
      <c r="D28" s="18" t="s">
        <v>563</v>
      </c>
      <c r="E28" s="18" t="s">
        <v>622</v>
      </c>
      <c r="F28" s="30" t="n">
        <v>40990.6770833333</v>
      </c>
      <c r="G28" s="18" t="s">
        <v>623</v>
      </c>
      <c r="H28" s="18" t="s">
        <v>624</v>
      </c>
      <c r="I28" s="18" t="b">
        <f aca="false">TRUE()</f>
        <v>1</v>
      </c>
      <c r="J28" s="18" t="b">
        <f aca="false">FALSE()</f>
        <v>0</v>
      </c>
    </row>
    <row r="29" customFormat="false" ht="15" hidden="false" customHeight="false" outlineLevel="0" collapsed="false">
      <c r="A29" s="18" t="s">
        <v>7</v>
      </c>
      <c r="B29" s="18" t="n">
        <v>69</v>
      </c>
      <c r="C29" s="18" t="s">
        <v>625</v>
      </c>
      <c r="D29" s="18" t="s">
        <v>563</v>
      </c>
      <c r="E29" s="18" t="s">
        <v>626</v>
      </c>
      <c r="F29" s="30" t="n">
        <v>40992.2597222222</v>
      </c>
      <c r="G29" s="18" t="s">
        <v>627</v>
      </c>
      <c r="H29" s="18" t="s">
        <v>628</v>
      </c>
      <c r="I29" s="18" t="b">
        <f aca="false">TRUE()</f>
        <v>1</v>
      </c>
      <c r="J29" s="18" t="b">
        <f aca="false">FALSE()</f>
        <v>0</v>
      </c>
    </row>
    <row r="30" customFormat="false" ht="15" hidden="false" customHeight="false" outlineLevel="0" collapsed="false">
      <c r="A30" s="18" t="s">
        <v>7</v>
      </c>
      <c r="B30" s="18" t="n">
        <v>70</v>
      </c>
      <c r="C30" s="18" t="s">
        <v>621</v>
      </c>
      <c r="D30" s="18" t="s">
        <v>563</v>
      </c>
      <c r="E30" s="18" t="s">
        <v>629</v>
      </c>
      <c r="F30" s="30" t="n">
        <v>40990.84375</v>
      </c>
      <c r="G30" s="18" t="s">
        <v>623</v>
      </c>
      <c r="H30" s="18" t="s">
        <v>630</v>
      </c>
      <c r="I30" s="18" t="b">
        <f aca="false">TRUE()</f>
        <v>1</v>
      </c>
      <c r="J30" s="18" t="b">
        <f aca="false">FALSE()</f>
        <v>0</v>
      </c>
    </row>
    <row r="31" customFormat="false" ht="15" hidden="false" customHeight="false" outlineLevel="0" collapsed="false">
      <c r="A31" s="23" t="s">
        <v>7</v>
      </c>
      <c r="B31" s="23" t="n">
        <v>71</v>
      </c>
      <c r="C31" s="23" t="s">
        <v>562</v>
      </c>
      <c r="D31" s="23" t="s">
        <v>563</v>
      </c>
      <c r="E31" s="23" t="s">
        <v>631</v>
      </c>
      <c r="F31" s="31" t="n">
        <v>40992.5986111111</v>
      </c>
      <c r="G31" s="23" t="s">
        <v>565</v>
      </c>
      <c r="H31" s="23" t="s">
        <v>632</v>
      </c>
      <c r="I31" s="23" t="b">
        <f aca="false">FALSE()</f>
        <v>0</v>
      </c>
      <c r="J31" s="23" t="b">
        <f aca="false">FALSE()</f>
        <v>0</v>
      </c>
    </row>
    <row r="32" customFormat="false" ht="15" hidden="false" customHeight="false" outlineLevel="0" collapsed="false">
      <c r="A32" s="23" t="s">
        <v>7</v>
      </c>
      <c r="B32" s="23" t="n">
        <v>72</v>
      </c>
      <c r="C32" s="23" t="s">
        <v>562</v>
      </c>
      <c r="D32" s="23" t="s">
        <v>563</v>
      </c>
      <c r="E32" s="23" t="s">
        <v>633</v>
      </c>
      <c r="F32" s="31" t="n">
        <v>40992.5986111111</v>
      </c>
      <c r="G32" s="23" t="s">
        <v>565</v>
      </c>
      <c r="H32" s="23" t="s">
        <v>634</v>
      </c>
      <c r="I32" s="23" t="b">
        <f aca="false">FALSE()</f>
        <v>0</v>
      </c>
      <c r="J32" s="23"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2" activeCellId="0" sqref="E2"/>
    </sheetView>
  </sheetViews>
  <sheetFormatPr defaultColWidth="10.90234375" defaultRowHeight="15" zeroHeight="false" outlineLevelRow="0" outlineLevelCol="0"/>
  <cols>
    <col collapsed="false" customWidth="true" hidden="false" outlineLevel="0" max="2" min="2" style="18" width="23.16"/>
    <col collapsed="false" customWidth="true" hidden="false" outlineLevel="0" max="3" min="3" style="18" width="33.83"/>
    <col collapsed="false" customWidth="true" hidden="false" outlineLevel="0" max="4" min="4" style="18" width="29.99"/>
    <col collapsed="false" customWidth="true" hidden="false" outlineLevel="0" max="5" min="5" style="18" width="46.15"/>
    <col collapsed="false" customWidth="true" hidden="false" outlineLevel="0" max="6" min="6" style="18" width="21.33"/>
  </cols>
  <sheetData>
    <row r="1" customFormat="false" ht="15" hidden="false" customHeight="false" outlineLevel="0" collapsed="false">
      <c r="A1" s="18" t="s">
        <v>379</v>
      </c>
      <c r="B1" s="18" t="s">
        <v>468</v>
      </c>
      <c r="C1" s="18" t="s">
        <v>635</v>
      </c>
      <c r="D1" s="18" t="s">
        <v>557</v>
      </c>
      <c r="E1" s="18" t="s">
        <v>535</v>
      </c>
    </row>
    <row r="2" customFormat="false" ht="15" hidden="false" customHeight="false" outlineLevel="0" collapsed="false">
      <c r="A2" s="18" t="s">
        <v>7</v>
      </c>
      <c r="B2" s="18" t="n">
        <v>1</v>
      </c>
      <c r="C2" s="18" t="s">
        <v>636</v>
      </c>
      <c r="D2" s="18" t="s">
        <v>636</v>
      </c>
      <c r="E2" s="18" t="s">
        <v>636</v>
      </c>
    </row>
    <row r="3" customFormat="false" ht="15" hidden="false" customHeight="false" outlineLevel="0" collapsed="false">
      <c r="A3" s="18" t="s">
        <v>7</v>
      </c>
      <c r="B3" s="18" t="n">
        <v>2</v>
      </c>
      <c r="C3" s="18" t="s">
        <v>637</v>
      </c>
      <c r="D3" s="18" t="s">
        <v>637</v>
      </c>
      <c r="E3" s="18" t="s">
        <v>637</v>
      </c>
    </row>
    <row r="4" customFormat="false" ht="15" hidden="false" customHeight="false" outlineLevel="0" collapsed="false">
      <c r="A4" s="18" t="s">
        <v>7</v>
      </c>
      <c r="B4" s="18" t="n">
        <v>3</v>
      </c>
      <c r="C4" s="18" t="s">
        <v>638</v>
      </c>
      <c r="D4" s="18" t="s">
        <v>638</v>
      </c>
      <c r="E4" s="18" t="s">
        <v>638</v>
      </c>
    </row>
    <row r="5" customFormat="false" ht="15" hidden="false" customHeight="false" outlineLevel="0" collapsed="false">
      <c r="A5" s="18" t="s">
        <v>7</v>
      </c>
      <c r="B5" s="18" t="n">
        <v>4</v>
      </c>
      <c r="C5" s="18" t="s">
        <v>639</v>
      </c>
      <c r="D5" s="18" t="s">
        <v>639</v>
      </c>
      <c r="E5" s="18" t="s">
        <v>6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0.90234375" defaultRowHeight="15" zeroHeight="false" outlineLevelRow="0" outlineLevelCol="0"/>
  <cols>
    <col collapsed="false" customWidth="true" hidden="false" outlineLevel="0" max="2" min="2" style="18" width="19.49"/>
    <col collapsed="false" customWidth="true" hidden="false" outlineLevel="0" max="3" min="3" style="18" width="22.16"/>
    <col collapsed="false" customWidth="true" hidden="false" outlineLevel="0" max="4" min="4" style="18" width="15.99"/>
    <col collapsed="false" customWidth="true" hidden="false" outlineLevel="0" max="5" min="5" style="18" width="14.33"/>
  </cols>
  <sheetData>
    <row r="1" customFormat="false" ht="15" hidden="false" customHeight="false" outlineLevel="0" collapsed="false">
      <c r="A1" s="18" t="s">
        <v>379</v>
      </c>
      <c r="B1" s="18" t="s">
        <v>468</v>
      </c>
      <c r="C1" s="18" t="s">
        <v>635</v>
      </c>
    </row>
    <row r="2" customFormat="false" ht="15" hidden="false" customHeight="false" outlineLevel="0" collapsed="false">
      <c r="A2" s="18" t="s">
        <v>7</v>
      </c>
      <c r="B2" s="18" t="n">
        <v>1</v>
      </c>
      <c r="C2" s="18" t="s">
        <v>565</v>
      </c>
    </row>
    <row r="3" customFormat="false" ht="15" hidden="false" customHeight="false" outlineLevel="0" collapsed="false">
      <c r="A3" s="18" t="s">
        <v>7</v>
      </c>
      <c r="B3" s="18" t="n">
        <v>2</v>
      </c>
      <c r="C3" s="18" t="s">
        <v>576</v>
      </c>
    </row>
    <row r="4" customFormat="false" ht="15" hidden="false" customHeight="false" outlineLevel="0" collapsed="false">
      <c r="A4" s="18" t="s">
        <v>7</v>
      </c>
      <c r="B4" s="18" t="n">
        <v>3</v>
      </c>
      <c r="C4" s="18" t="s">
        <v>585</v>
      </c>
    </row>
    <row r="5" customFormat="false" ht="15" hidden="false" customHeight="false" outlineLevel="0" collapsed="false">
      <c r="A5" s="18" t="s">
        <v>7</v>
      </c>
      <c r="B5" s="18" t="n">
        <v>4</v>
      </c>
      <c r="C5" s="18" t="s">
        <v>590</v>
      </c>
    </row>
    <row r="6" customFormat="false" ht="15" hidden="false" customHeight="false" outlineLevel="0" collapsed="false">
      <c r="A6" s="18" t="s">
        <v>7</v>
      </c>
      <c r="B6" s="18" t="n">
        <v>5</v>
      </c>
      <c r="C6" s="18" t="s">
        <v>623</v>
      </c>
    </row>
    <row r="7" customFormat="false" ht="15" hidden="false" customHeight="false" outlineLevel="0" collapsed="false">
      <c r="A7" s="18" t="s">
        <v>7</v>
      </c>
      <c r="B7" s="18" t="n">
        <v>6</v>
      </c>
      <c r="C7" s="18" t="s">
        <v>6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9" activeCellId="0" sqref="H59"/>
    </sheetView>
  </sheetViews>
  <sheetFormatPr defaultColWidth="10.90234375" defaultRowHeight="15" zeroHeight="false" outlineLevelRow="0" outlineLevelCol="0"/>
  <cols>
    <col collapsed="false" customWidth="true" hidden="false" outlineLevel="0" max="3" min="3" style="18" width="14.83"/>
    <col collapsed="false" customWidth="true" hidden="false" outlineLevel="0" max="4" min="4" style="18" width="21.99"/>
  </cols>
  <sheetData>
    <row r="1" customFormat="false" ht="15" hidden="false" customHeight="false" outlineLevel="0" collapsed="false">
      <c r="A1" s="18" t="s">
        <v>0</v>
      </c>
      <c r="B1" s="18" t="s">
        <v>468</v>
      </c>
      <c r="C1" s="18" t="s">
        <v>635</v>
      </c>
      <c r="D1" s="18" t="s">
        <v>325</v>
      </c>
    </row>
    <row r="2" customFormat="false" ht="15" hidden="false" customHeight="false" outlineLevel="0" collapsed="false">
      <c r="A2" s="18" t="s">
        <v>7</v>
      </c>
      <c r="B2" s="18" t="n">
        <v>1</v>
      </c>
      <c r="C2" s="18" t="s">
        <v>562</v>
      </c>
      <c r="D2" s="32" t="s">
        <v>640</v>
      </c>
    </row>
    <row r="3" customFormat="false" ht="15" hidden="false" customHeight="false" outlineLevel="0" collapsed="false">
      <c r="A3" s="18" t="s">
        <v>7</v>
      </c>
      <c r="B3" s="18" t="n">
        <v>2</v>
      </c>
      <c r="C3" s="18" t="s">
        <v>621</v>
      </c>
      <c r="D3" s="32" t="s">
        <v>641</v>
      </c>
    </row>
  </sheetData>
  <hyperlinks>
    <hyperlink ref="D2" r:id="rId1" display="drwho@drwho.com"/>
    <hyperlink ref="D3" r:id="rId2" display="fsmith@foobar.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0.9921875" defaultRowHeight="15" zeroHeight="false" outlineLevelRow="0" outlineLevelCol="0"/>
  <cols>
    <col collapsed="false" customWidth="true" hidden="false" outlineLevel="0" max="4" min="4" style="0" width="17.16"/>
    <col collapsed="false" customWidth="true" hidden="false" outlineLevel="0" max="5" min="5" style="5" width="13.49"/>
  </cols>
  <sheetData>
    <row r="1" customFormat="false" ht="15" hidden="false" customHeight="false" outlineLevel="0" collapsed="false">
      <c r="A1" s="0" t="s">
        <v>0</v>
      </c>
      <c r="B1" s="0" t="s">
        <v>1</v>
      </c>
      <c r="C1" s="0" t="s">
        <v>21</v>
      </c>
      <c r="D1" s="0" t="s">
        <v>22</v>
      </c>
      <c r="E1" s="5" t="s">
        <v>23</v>
      </c>
    </row>
    <row r="2" customFormat="false" ht="15" hidden="false" customHeight="false" outlineLevel="0" collapsed="false">
      <c r="A2" s="6" t="s">
        <v>7</v>
      </c>
      <c r="B2" s="0" t="n">
        <v>1</v>
      </c>
      <c r="C2" s="0" t="s">
        <v>24</v>
      </c>
      <c r="D2" s="0" t="s">
        <v>25</v>
      </c>
      <c r="E2" s="5" t="n">
        <v>40544</v>
      </c>
    </row>
    <row r="3" customFormat="false" ht="15" hidden="false" customHeight="false" outlineLevel="0" collapsed="false">
      <c r="A3" s="6" t="s">
        <v>7</v>
      </c>
      <c r="B3" s="0" t="n">
        <v>2</v>
      </c>
      <c r="C3" s="0" t="s">
        <v>24</v>
      </c>
      <c r="D3" s="0" t="s">
        <v>26</v>
      </c>
      <c r="E3" s="5" t="n">
        <v>40089</v>
      </c>
    </row>
    <row r="4" customFormat="false" ht="15" hidden="false" customHeight="false" outlineLevel="0" collapsed="false">
      <c r="A4" s="6" t="s">
        <v>27</v>
      </c>
      <c r="B4" s="0" t="n">
        <v>3</v>
      </c>
      <c r="C4" s="0" t="s">
        <v>24</v>
      </c>
      <c r="D4" s="0" t="s">
        <v>28</v>
      </c>
      <c r="E4" s="5" t="n">
        <v>393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7"/>
    </sheetView>
  </sheetViews>
  <sheetFormatPr defaultColWidth="10.90234375" defaultRowHeight="15" zeroHeight="false" outlineLevelRow="0" outlineLevelCol="0"/>
  <cols>
    <col collapsed="false" customWidth="true" hidden="false" outlineLevel="0" max="2" min="2" style="18" width="8.83"/>
    <col collapsed="false" customWidth="true" hidden="false" outlineLevel="0" max="3" min="3" style="18" width="11.65"/>
    <col collapsed="false" customWidth="true" hidden="false" outlineLevel="0" max="4" min="4" style="18" width="13.16"/>
  </cols>
  <sheetData>
    <row r="1" customFormat="false" ht="15" hidden="false" customHeight="false" outlineLevel="0" collapsed="false">
      <c r="A1" s="8" t="s">
        <v>0</v>
      </c>
      <c r="B1" s="8" t="s">
        <v>1</v>
      </c>
      <c r="C1" s="14" t="s">
        <v>180</v>
      </c>
      <c r="D1" s="8" t="s">
        <v>181</v>
      </c>
      <c r="E1" s="8" t="s">
        <v>642</v>
      </c>
      <c r="F1" s="8" t="s">
        <v>643</v>
      </c>
    </row>
    <row r="2" customFormat="false" ht="15" hidden="false" customHeight="false" outlineLevel="0" collapsed="false">
      <c r="A2" s="18" t="s">
        <v>7</v>
      </c>
      <c r="B2" s="18" t="n">
        <v>1</v>
      </c>
      <c r="C2" s="18" t="s">
        <v>366</v>
      </c>
      <c r="D2" s="18" t="s">
        <v>367</v>
      </c>
      <c r="F2" s="5" t="n">
        <v>40918</v>
      </c>
    </row>
    <row r="3" customFormat="false" ht="15" hidden="false" customHeight="false" outlineLevel="0" collapsed="false">
      <c r="A3" s="18" t="s">
        <v>7</v>
      </c>
      <c r="B3" s="18" t="n">
        <v>2</v>
      </c>
      <c r="C3" s="18" t="s">
        <v>372</v>
      </c>
      <c r="D3" s="18" t="s">
        <v>373</v>
      </c>
      <c r="F3" s="5" t="n">
        <v>40938</v>
      </c>
    </row>
    <row r="4" customFormat="false" ht="15" hidden="false" customHeight="false" outlineLevel="0" collapsed="false">
      <c r="A4" s="18" t="s">
        <v>7</v>
      </c>
      <c r="B4" s="18" t="n">
        <v>3</v>
      </c>
      <c r="C4" s="18" t="s">
        <v>357</v>
      </c>
      <c r="D4" s="18" t="s">
        <v>358</v>
      </c>
      <c r="E4" s="18" t="s">
        <v>644</v>
      </c>
      <c r="F4" s="5" t="n">
        <v>41009</v>
      </c>
    </row>
    <row r="5" customFormat="false" ht="15" hidden="false" customHeight="false" outlineLevel="0" collapsed="false">
      <c r="A5" s="18" t="s">
        <v>7</v>
      </c>
      <c r="B5" s="18" t="n">
        <v>4</v>
      </c>
      <c r="C5" s="18" t="s">
        <v>645</v>
      </c>
      <c r="D5" s="18" t="s">
        <v>646</v>
      </c>
      <c r="E5" s="18" t="s">
        <v>644</v>
      </c>
      <c r="F5" s="5" t="n">
        <v>41095</v>
      </c>
    </row>
    <row r="6" customFormat="false" ht="15" hidden="false" customHeight="false" outlineLevel="0" collapsed="false">
      <c r="A6" s="18" t="s">
        <v>7</v>
      </c>
      <c r="B6" s="18" t="n">
        <v>5</v>
      </c>
      <c r="C6" s="18" t="s">
        <v>647</v>
      </c>
      <c r="D6" s="18" t="s">
        <v>648</v>
      </c>
      <c r="E6" s="18" t="s">
        <v>649</v>
      </c>
      <c r="F6" s="5" t="n">
        <v>40889</v>
      </c>
    </row>
    <row r="7" customFormat="false" ht="15" hidden="false" customHeight="false" outlineLevel="0" collapsed="false">
      <c r="A7" s="18" t="s">
        <v>7</v>
      </c>
      <c r="B7" s="18" t="n">
        <v>6</v>
      </c>
      <c r="C7" s="18" t="s">
        <v>650</v>
      </c>
      <c r="D7" s="18" t="s">
        <v>651</v>
      </c>
      <c r="E7" s="18" t="s">
        <v>649</v>
      </c>
      <c r="F7" s="5" t="n">
        <v>406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B22" colorId="64" zoomScale="75" zoomScaleNormal="75" zoomScalePageLayoutView="100" workbookViewId="0">
      <selection pane="topLeft" activeCell="I22" activeCellId="0" sqref="I22"/>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1" width="12.83"/>
    <col collapsed="false" customWidth="true" hidden="false" outlineLevel="0" max="4" min="4" style="2" width="14.15"/>
    <col collapsed="false" customWidth="true" hidden="false" outlineLevel="0" max="5" min="5" style="1" width="23.66"/>
    <col collapsed="false" customWidth="true" hidden="false" outlineLevel="0" max="6" min="6" style="5" width="12.49"/>
    <col collapsed="false" customWidth="true" hidden="false" outlineLevel="0" max="7" min="7" style="1" width="11.99"/>
    <col collapsed="false" customWidth="true" hidden="false" outlineLevel="0" max="8" min="8" style="1" width="14.66"/>
    <col collapsed="false" customWidth="true" hidden="false" outlineLevel="0" max="9" min="9" style="1" width="164.66"/>
    <col collapsed="false" customWidth="false" hidden="false" outlineLevel="0" max="257" min="10" style="1" width="10.83"/>
  </cols>
  <sheetData>
    <row r="1" s="3" customFormat="true" ht="14" hidden="false" customHeight="true" outlineLevel="0" collapsed="false">
      <c r="A1" s="3" t="s">
        <v>0</v>
      </c>
      <c r="B1" s="3" t="s">
        <v>1</v>
      </c>
      <c r="C1" s="4" t="s">
        <v>29</v>
      </c>
      <c r="D1" s="4" t="s">
        <v>30</v>
      </c>
      <c r="E1" s="3" t="s">
        <v>31</v>
      </c>
      <c r="F1" s="4" t="s">
        <v>32</v>
      </c>
      <c r="G1" s="3" t="s">
        <v>4</v>
      </c>
      <c r="H1" s="3" t="s">
        <v>33</v>
      </c>
      <c r="I1" s="3" t="s">
        <v>34</v>
      </c>
    </row>
    <row r="2" customFormat="false" ht="14" hidden="false" customHeight="true" outlineLevel="0" collapsed="false">
      <c r="A2" s="1" t="s">
        <v>7</v>
      </c>
      <c r="B2" s="1" t="n">
        <v>1</v>
      </c>
      <c r="C2" s="2" t="str">
        <f aca="false">LOWER(SUBSTITUTE(SUBSTITUTE(SUBSTITUTE(D2," ",""),"(",""),")",""))</f>
        <v>chestxray</v>
      </c>
      <c r="D2" s="2" t="s">
        <v>35</v>
      </c>
      <c r="E2" s="1" t="s">
        <v>36</v>
      </c>
      <c r="F2" s="2" t="n">
        <v>39967</v>
      </c>
      <c r="G2" s="1" t="s">
        <v>8</v>
      </c>
      <c r="H2" s="1" t="s">
        <v>37</v>
      </c>
      <c r="I2" s="1" t="s">
        <v>38</v>
      </c>
    </row>
    <row r="3" customFormat="false" ht="14" hidden="false" customHeight="true" outlineLevel="0" collapsed="false">
      <c r="A3" s="1" t="s">
        <v>7</v>
      </c>
      <c r="B3" s="1" t="n">
        <f aca="false">B2+1</f>
        <v>2</v>
      </c>
      <c r="C3" s="2" t="str">
        <f aca="false">LOWER(SUBSTITUTE(SUBSTITUTE(SUBSTITUTE(D3," ",""),"(",""),")",""))</f>
        <v>chestxray</v>
      </c>
      <c r="D3" s="2" t="s">
        <v>35</v>
      </c>
      <c r="E3" s="1" t="s">
        <v>36</v>
      </c>
      <c r="F3" s="2" t="n">
        <v>40725</v>
      </c>
      <c r="G3" s="1" t="s">
        <v>8</v>
      </c>
      <c r="H3" s="1" t="s">
        <v>37</v>
      </c>
      <c r="I3" s="1" t="s">
        <v>39</v>
      </c>
    </row>
    <row r="4" customFormat="false" ht="14" hidden="false" customHeight="true" outlineLevel="0" collapsed="false">
      <c r="A4" s="1" t="s">
        <v>7</v>
      </c>
      <c r="B4" s="1" t="n">
        <f aca="false">B3+1</f>
        <v>3</v>
      </c>
      <c r="C4" s="2" t="str">
        <f aca="false">LOWER(SUBSTITUTE(SUBSTITUTE(SUBSTITUTE(D4," ",""),"(",""),")",""))</f>
        <v>chestxray</v>
      </c>
      <c r="D4" s="2" t="s">
        <v>35</v>
      </c>
      <c r="E4" s="1" t="s">
        <v>36</v>
      </c>
      <c r="F4" s="2" t="n">
        <v>36892</v>
      </c>
      <c r="G4" s="1" t="s">
        <v>8</v>
      </c>
      <c r="H4" s="1" t="s">
        <v>40</v>
      </c>
      <c r="I4" s="1" t="s">
        <v>41</v>
      </c>
    </row>
    <row r="5" customFormat="false" ht="14" hidden="false" customHeight="true" outlineLevel="0" collapsed="false">
      <c r="A5" s="1" t="s">
        <v>7</v>
      </c>
      <c r="B5" s="1" t="n">
        <f aca="false">B4+1</f>
        <v>4</v>
      </c>
      <c r="C5" s="2" t="str">
        <f aca="false">LOWER(SUBSTITUTE(SUBSTITUTE(SUBSTITUTE(D5," ",""),"(",""),")",""))</f>
        <v>chestmri</v>
      </c>
      <c r="D5" s="2" t="s">
        <v>42</v>
      </c>
      <c r="E5" s="1" t="s">
        <v>43</v>
      </c>
      <c r="F5" s="2" t="n">
        <v>40360</v>
      </c>
      <c r="G5" s="1" t="s">
        <v>8</v>
      </c>
      <c r="H5" s="1" t="s">
        <v>37</v>
      </c>
      <c r="I5" s="1" t="s">
        <v>41</v>
      </c>
    </row>
    <row r="6" customFormat="false" ht="14" hidden="false" customHeight="true" outlineLevel="0" collapsed="false">
      <c r="A6" s="1" t="s">
        <v>7</v>
      </c>
      <c r="B6" s="1" t="n">
        <f aca="false">B5+1</f>
        <v>5</v>
      </c>
      <c r="C6" s="2" t="str">
        <f aca="false">LOWER(SUBSTITUTE(SUBSTITUTE(SUBSTITUTE(D6," ",""),"(",""),")",""))</f>
        <v>chestmri</v>
      </c>
      <c r="D6" s="2" t="s">
        <v>42</v>
      </c>
      <c r="E6" s="1" t="s">
        <v>43</v>
      </c>
      <c r="F6" s="2" t="n">
        <v>40725</v>
      </c>
      <c r="G6" s="1" t="s">
        <v>14</v>
      </c>
      <c r="H6" s="1" t="s">
        <v>37</v>
      </c>
      <c r="I6" s="1" t="s">
        <v>44</v>
      </c>
    </row>
    <row r="7" customFormat="false" ht="14" hidden="false" customHeight="true" outlineLevel="0" collapsed="false">
      <c r="A7" s="1" t="s">
        <v>7</v>
      </c>
      <c r="B7" s="1" t="n">
        <f aca="false">B6+1</f>
        <v>6</v>
      </c>
      <c r="C7" s="2" t="str">
        <f aca="false">LOWER(SUBSTITUTE(SUBSTITUTE(SUBSTITUTE(D7," ",""),"(",""),")",""))</f>
        <v>chestctscan</v>
      </c>
      <c r="D7" s="2" t="s">
        <v>45</v>
      </c>
      <c r="E7" s="1" t="s">
        <v>46</v>
      </c>
      <c r="F7" s="2" t="n">
        <v>39665</v>
      </c>
      <c r="G7" s="1" t="s">
        <v>16</v>
      </c>
      <c r="H7" s="1" t="s">
        <v>37</v>
      </c>
      <c r="I7" s="1" t="s">
        <v>41</v>
      </c>
    </row>
    <row r="8" customFormat="false" ht="14" hidden="false" customHeight="true" outlineLevel="0" collapsed="false">
      <c r="A8" s="1" t="s">
        <v>7</v>
      </c>
      <c r="B8" s="1" t="n">
        <f aca="false">B7+1</f>
        <v>7</v>
      </c>
      <c r="C8" s="2" t="str">
        <f aca="false">LOWER(SUBSTITUTE(SUBSTITUTE(SUBSTITUTE(D8," ",""),"(",""),")",""))</f>
        <v>abdomenxray</v>
      </c>
      <c r="D8" s="2" t="s">
        <v>47</v>
      </c>
      <c r="E8" s="1" t="s">
        <v>48</v>
      </c>
      <c r="F8" s="2" t="n">
        <v>36708</v>
      </c>
      <c r="G8" s="1" t="s">
        <v>16</v>
      </c>
      <c r="H8" s="1" t="s">
        <v>37</v>
      </c>
      <c r="I8" s="1" t="s">
        <v>41</v>
      </c>
    </row>
    <row r="9" customFormat="false" ht="14" hidden="false" customHeight="true" outlineLevel="0" collapsed="false">
      <c r="A9" s="1" t="s">
        <v>7</v>
      </c>
      <c r="B9" s="1" t="n">
        <f aca="false">B8+1</f>
        <v>8</v>
      </c>
      <c r="C9" s="2" t="str">
        <f aca="false">LOWER(SUBSTITUTE(SUBSTITUTE(SUBSTITUTE(D9," ",""),"(",""),")",""))</f>
        <v>abdomenxray</v>
      </c>
      <c r="D9" s="2" t="s">
        <v>47</v>
      </c>
      <c r="E9" s="1" t="s">
        <v>48</v>
      </c>
      <c r="F9" s="2" t="n">
        <v>38941</v>
      </c>
      <c r="G9" s="1" t="s">
        <v>19</v>
      </c>
      <c r="H9" s="1" t="s">
        <v>37</v>
      </c>
      <c r="I9" s="1" t="s">
        <v>41</v>
      </c>
    </row>
    <row r="10" customFormat="false" ht="14" hidden="false" customHeight="true" outlineLevel="0" collapsed="false">
      <c r="A10" s="1" t="s">
        <v>7</v>
      </c>
      <c r="B10" s="1" t="n">
        <f aca="false">B9+1</f>
        <v>9</v>
      </c>
      <c r="C10" s="2" t="str">
        <f aca="false">LOWER(SUBSTITUTE(SUBSTITUTE(SUBSTITUTE(D10," ",""),"(",""),")",""))</f>
        <v>pelvisctscan</v>
      </c>
      <c r="D10" s="2" t="s">
        <v>49</v>
      </c>
      <c r="E10" s="1" t="s">
        <v>50</v>
      </c>
      <c r="F10" s="5" t="n">
        <v>37591</v>
      </c>
      <c r="G10" s="1" t="s">
        <v>8</v>
      </c>
      <c r="H10" s="1" t="s">
        <v>37</v>
      </c>
      <c r="I10" s="1" t="s">
        <v>41</v>
      </c>
    </row>
    <row r="11" customFormat="false" ht="14" hidden="false" customHeight="true" outlineLevel="0" collapsed="false">
      <c r="A11" s="1" t="s">
        <v>7</v>
      </c>
      <c r="B11" s="1" t="n">
        <f aca="false">B10+1</f>
        <v>10</v>
      </c>
      <c r="C11" s="2" t="str">
        <f aca="false">LOWER(SUBSTITUTE(SUBSTITUTE(SUBSTITUTE(D11," ",""),"(",""),")",""))</f>
        <v>pelvisctscan</v>
      </c>
      <c r="D11" s="2" t="s">
        <v>49</v>
      </c>
      <c r="E11" s="1" t="s">
        <v>50</v>
      </c>
      <c r="F11" s="5" t="n">
        <v>37196</v>
      </c>
      <c r="G11" s="1" t="s">
        <v>8</v>
      </c>
      <c r="H11" s="1" t="s">
        <v>37</v>
      </c>
      <c r="I11" s="1" t="s">
        <v>41</v>
      </c>
    </row>
    <row r="12" customFormat="false" ht="14" hidden="false" customHeight="true" outlineLevel="0" collapsed="false">
      <c r="A12" s="1" t="s">
        <v>7</v>
      </c>
      <c r="B12" s="1" t="n">
        <f aca="false">B11+1</f>
        <v>11</v>
      </c>
      <c r="C12" s="2" t="str">
        <f aca="false">LOWER(SUBSTITUTE(SUBSTITUTE(SUBSTITUTE(D12," ",""),"(",""),")",""))</f>
        <v>pelvisctscan</v>
      </c>
      <c r="D12" s="2" t="s">
        <v>49</v>
      </c>
      <c r="E12" s="1" t="s">
        <v>50</v>
      </c>
      <c r="F12" s="5" t="n">
        <v>36161</v>
      </c>
      <c r="G12" s="1" t="s">
        <v>8</v>
      </c>
      <c r="H12" s="1" t="s">
        <v>37</v>
      </c>
      <c r="I12" s="1" t="s">
        <v>41</v>
      </c>
    </row>
    <row r="13" customFormat="false" ht="14" hidden="false" customHeight="true" outlineLevel="0" collapsed="false">
      <c r="A13" s="1" t="s">
        <v>7</v>
      </c>
      <c r="B13" s="1" t="n">
        <f aca="false">B12+1</f>
        <v>12</v>
      </c>
      <c r="C13" s="2" t="str">
        <f aca="false">LOWER(SUBSTITUTE(SUBSTITUTE(SUBSTITUTE(D13," ",""),"(",""),")",""))</f>
        <v>chestxray</v>
      </c>
      <c r="D13" s="2" t="s">
        <v>35</v>
      </c>
      <c r="E13" s="1" t="s">
        <v>36</v>
      </c>
      <c r="F13" s="2" t="n">
        <v>39967</v>
      </c>
      <c r="G13" s="1" t="s">
        <v>8</v>
      </c>
      <c r="H13" s="1" t="s">
        <v>37</v>
      </c>
      <c r="I13" s="1" t="s">
        <v>41</v>
      </c>
    </row>
    <row r="14" customFormat="false" ht="14" hidden="false" customHeight="true" outlineLevel="0" collapsed="false">
      <c r="A14" s="1" t="s">
        <v>7</v>
      </c>
      <c r="B14" s="1" t="n">
        <f aca="false">B13+1</f>
        <v>13</v>
      </c>
      <c r="C14" s="2" t="str">
        <f aca="false">LOWER(SUBSTITUTE(SUBSTITUTE(SUBSTITUTE(D14," ",""),"(",""),")",""))</f>
        <v>chestxray</v>
      </c>
      <c r="D14" s="2" t="s">
        <v>35</v>
      </c>
      <c r="E14" s="1" t="s">
        <v>36</v>
      </c>
      <c r="F14" s="5" t="n">
        <v>38231</v>
      </c>
      <c r="G14" s="1" t="s">
        <v>8</v>
      </c>
      <c r="H14" s="1" t="s">
        <v>37</v>
      </c>
      <c r="I14" s="1" t="s">
        <v>41</v>
      </c>
    </row>
    <row r="15" customFormat="false" ht="14" hidden="false" customHeight="true" outlineLevel="0" collapsed="false">
      <c r="A15" s="1" t="s">
        <v>7</v>
      </c>
      <c r="B15" s="1" t="n">
        <f aca="false">B14+1</f>
        <v>14</v>
      </c>
      <c r="C15" s="2" t="str">
        <f aca="false">LOWER(SUBSTITUTE(SUBSTITUTE(SUBSTITUTE(D15," ",""),"(",""),")",""))</f>
        <v>chestxray</v>
      </c>
      <c r="D15" s="2" t="s">
        <v>35</v>
      </c>
      <c r="E15" s="1" t="s">
        <v>36</v>
      </c>
      <c r="F15" s="5" t="n">
        <v>35796</v>
      </c>
      <c r="G15" s="1" t="s">
        <v>8</v>
      </c>
      <c r="H15" s="1" t="s">
        <v>37</v>
      </c>
      <c r="I15" s="1" t="s">
        <v>41</v>
      </c>
    </row>
    <row r="16" customFormat="false" ht="14" hidden="false" customHeight="true" outlineLevel="0" collapsed="false">
      <c r="A16" s="1" t="s">
        <v>7</v>
      </c>
      <c r="B16" s="1" t="n">
        <f aca="false">B15+1</f>
        <v>15</v>
      </c>
      <c r="C16" s="2" t="str">
        <f aca="false">LOWER(SUBSTITUTE(SUBSTITUTE(SUBSTITUTE(D16," ",""),"(",""),")",""))</f>
        <v>chestxray</v>
      </c>
      <c r="D16" s="2" t="s">
        <v>35</v>
      </c>
      <c r="E16" s="1" t="s">
        <v>36</v>
      </c>
      <c r="F16" s="5" t="n">
        <v>39267</v>
      </c>
      <c r="G16" s="1" t="s">
        <v>8</v>
      </c>
      <c r="H16" s="1" t="s">
        <v>37</v>
      </c>
      <c r="I16" s="1" t="s">
        <v>41</v>
      </c>
    </row>
    <row r="17" customFormat="false" ht="14" hidden="false" customHeight="true" outlineLevel="0" collapsed="false">
      <c r="A17" s="1" t="s">
        <v>7</v>
      </c>
      <c r="B17" s="1" t="n">
        <f aca="false">B16+1</f>
        <v>16</v>
      </c>
      <c r="C17" s="2" t="str">
        <f aca="false">LOWER(SUBSTITUTE(SUBSTITUTE(SUBSTITUTE(D17," ",""),"(",""),")",""))</f>
        <v>chestxray</v>
      </c>
      <c r="D17" s="2" t="s">
        <v>35</v>
      </c>
      <c r="E17" s="1" t="s">
        <v>36</v>
      </c>
      <c r="F17" s="5" t="n">
        <v>37139</v>
      </c>
      <c r="G17" s="1" t="s">
        <v>8</v>
      </c>
      <c r="H17" s="1" t="s">
        <v>37</v>
      </c>
      <c r="I17" s="1" t="s">
        <v>41</v>
      </c>
    </row>
    <row r="18" customFormat="false" ht="14" hidden="false" customHeight="true" outlineLevel="0" collapsed="false">
      <c r="A18" s="1" t="s">
        <v>7</v>
      </c>
      <c r="B18" s="1" t="n">
        <f aca="false">B17+1</f>
        <v>17</v>
      </c>
      <c r="C18" s="2" t="str">
        <f aca="false">LOWER(SUBSTITUTE(SUBSTITUTE(SUBSTITUTE(D18," ",""),"(",""),")",""))</f>
        <v>chestxray</v>
      </c>
      <c r="D18" s="2" t="s">
        <v>35</v>
      </c>
      <c r="E18" s="1" t="s">
        <v>36</v>
      </c>
      <c r="F18" s="5" t="n">
        <v>37504</v>
      </c>
      <c r="G18" s="1" t="s">
        <v>8</v>
      </c>
      <c r="H18" s="1" t="s">
        <v>37</v>
      </c>
      <c r="I18" s="1" t="s">
        <v>41</v>
      </c>
    </row>
    <row r="19" customFormat="false" ht="14" hidden="false" customHeight="true" outlineLevel="0" collapsed="false">
      <c r="A19" s="1" t="s">
        <v>7</v>
      </c>
      <c r="B19" s="1" t="n">
        <f aca="false">B18+1</f>
        <v>18</v>
      </c>
      <c r="C19" s="2" t="str">
        <f aca="false">LOWER(SUBSTITUTE(SUBSTITUTE(SUBSTITUTE(D19," ",""),"(",""),")",""))</f>
        <v>chestxray</v>
      </c>
      <c r="D19" s="2" t="s">
        <v>35</v>
      </c>
      <c r="E19" s="1" t="s">
        <v>36</v>
      </c>
      <c r="F19" s="5" t="n">
        <v>37869</v>
      </c>
      <c r="G19" s="1" t="s">
        <v>8</v>
      </c>
      <c r="H19" s="1" t="s">
        <v>37</v>
      </c>
      <c r="I19" s="1" t="s">
        <v>41</v>
      </c>
    </row>
    <row r="20" customFormat="false" ht="14" hidden="false" customHeight="true" outlineLevel="0" collapsed="false">
      <c r="A20" s="1" t="s">
        <v>7</v>
      </c>
      <c r="B20" s="1" t="n">
        <f aca="false">B19+1</f>
        <v>19</v>
      </c>
      <c r="C20" s="2" t="str">
        <f aca="false">LOWER(SUBSTITUTE(SUBSTITUTE(SUBSTITUTE(D20," ",""),"(",""),")",""))</f>
        <v>chestxray</v>
      </c>
      <c r="D20" s="2" t="s">
        <v>35</v>
      </c>
      <c r="E20" s="1" t="s">
        <v>36</v>
      </c>
      <c r="F20" s="5" t="n">
        <v>38235</v>
      </c>
      <c r="G20" s="1" t="s">
        <v>8</v>
      </c>
      <c r="H20" s="1" t="s">
        <v>37</v>
      </c>
      <c r="I20" s="1" t="s">
        <v>41</v>
      </c>
    </row>
    <row r="21" customFormat="false" ht="14" hidden="false" customHeight="true" outlineLevel="0" collapsed="false">
      <c r="A21" s="1" t="s">
        <v>7</v>
      </c>
      <c r="B21" s="1" t="n">
        <f aca="false">B20+1</f>
        <v>20</v>
      </c>
      <c r="C21" s="2" t="str">
        <f aca="false">LOWER(SUBSTITUTE(SUBSTITUTE(SUBSTITUTE(D21," ",""),"(",""),")",""))</f>
        <v>chestxray</v>
      </c>
      <c r="D21" s="2" t="s">
        <v>35</v>
      </c>
      <c r="E21" s="1" t="s">
        <v>36</v>
      </c>
      <c r="F21" s="5" t="n">
        <v>38600</v>
      </c>
      <c r="G21" s="1" t="s">
        <v>8</v>
      </c>
      <c r="H21" s="1" t="s">
        <v>37</v>
      </c>
      <c r="I21" s="1" t="s">
        <v>41</v>
      </c>
    </row>
    <row r="22" customFormat="false" ht="409" hidden="false" customHeight="false" outlineLevel="0" collapsed="false">
      <c r="A22" s="1" t="s">
        <v>7</v>
      </c>
      <c r="B22" s="1" t="n">
        <f aca="false">B21+1</f>
        <v>21</v>
      </c>
      <c r="C22" s="2" t="str">
        <f aca="false">LOWER(SUBSTITUTE(SUBSTITUTE(SUBSTITUTE(D22," ",""),"(",""),")",""))</f>
        <v>chestxray</v>
      </c>
      <c r="D22" s="2" t="s">
        <v>35</v>
      </c>
      <c r="E22" s="1" t="s">
        <v>36</v>
      </c>
      <c r="F22" s="5" t="n">
        <v>41000</v>
      </c>
      <c r="G22" s="1" t="s">
        <v>8</v>
      </c>
      <c r="H22" s="1" t="s">
        <v>37</v>
      </c>
      <c r="I22" s="1" t="s">
        <v>51</v>
      </c>
    </row>
    <row r="23" customFormat="false" ht="409" hidden="false" customHeight="false" outlineLevel="0" collapsed="false">
      <c r="A23" s="1" t="s">
        <v>7</v>
      </c>
      <c r="B23" s="1" t="n">
        <f aca="false">B22+1</f>
        <v>22</v>
      </c>
      <c r="C23" s="2" t="str">
        <f aca="false">LOWER(SUBSTITUTE(SUBSTITUTE(SUBSTITUTE(D23," ",""),"(",""),")",""))</f>
        <v>chestxray</v>
      </c>
      <c r="D23" s="2" t="s">
        <v>35</v>
      </c>
      <c r="E23" s="1" t="s">
        <v>36</v>
      </c>
      <c r="F23" s="5" t="n">
        <v>40664</v>
      </c>
      <c r="G23" s="1" t="s">
        <v>8</v>
      </c>
      <c r="H23" s="1" t="s">
        <v>37</v>
      </c>
      <c r="I23" s="1" t="s">
        <v>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8" activeCellId="0" sqref="B138:B141"/>
    </sheetView>
  </sheetViews>
  <sheetFormatPr defaultColWidth="10.9921875" defaultRowHeight="15" zeroHeight="false" outlineLevelRow="0" outlineLevelCol="0"/>
  <cols>
    <col collapsed="false" customWidth="true" hidden="false" outlineLevel="0" max="4" min="4" style="7" width="18.16"/>
    <col collapsed="false" customWidth="true" hidden="false" outlineLevel="0" max="7" min="7" style="0" width="15.15"/>
    <col collapsed="false" customWidth="true" hidden="false" outlineLevel="0" max="8" min="8" style="0" width="16.16"/>
    <col collapsed="false" customWidth="true" hidden="false" outlineLevel="0" max="9" min="9" style="0" width="20.49"/>
  </cols>
  <sheetData>
    <row r="1" customFormat="false" ht="15" hidden="false" customHeight="false" outlineLevel="0" collapsed="false">
      <c r="A1" s="8" t="s">
        <v>0</v>
      </c>
      <c r="B1" s="8" t="s">
        <v>53</v>
      </c>
      <c r="C1" s="8" t="s">
        <v>54</v>
      </c>
      <c r="D1" s="9" t="s">
        <v>55</v>
      </c>
      <c r="E1" s="8" t="s">
        <v>56</v>
      </c>
      <c r="F1" s="8" t="s">
        <v>57</v>
      </c>
      <c r="G1" s="8" t="s">
        <v>58</v>
      </c>
      <c r="H1" s="8" t="s">
        <v>59</v>
      </c>
      <c r="I1" s="8" t="s">
        <v>60</v>
      </c>
    </row>
    <row r="2" customFormat="false" ht="15" hidden="false" customHeight="false" outlineLevel="0" collapsed="false">
      <c r="A2" s="0" t="s">
        <v>7</v>
      </c>
      <c r="B2" s="0" t="s">
        <v>61</v>
      </c>
      <c r="C2" s="0" t="s">
        <v>62</v>
      </c>
      <c r="D2" s="7" t="s">
        <v>63</v>
      </c>
      <c r="E2" s="0" t="s">
        <v>64</v>
      </c>
      <c r="F2" s="0" t="s">
        <v>65</v>
      </c>
    </row>
    <row r="3" customFormat="false" ht="15" hidden="false" customHeight="false" outlineLevel="0" collapsed="false">
      <c r="B3" s="0" t="s">
        <v>61</v>
      </c>
      <c r="G3" s="0" t="s">
        <v>66</v>
      </c>
      <c r="H3" s="0" t="n">
        <v>60</v>
      </c>
      <c r="I3" s="0" t="s">
        <v>67</v>
      </c>
    </row>
    <row r="4" customFormat="false" ht="15" hidden="false" customHeight="false" outlineLevel="0" collapsed="false">
      <c r="B4" s="0" t="s">
        <v>61</v>
      </c>
      <c r="G4" s="0" t="s">
        <v>68</v>
      </c>
      <c r="H4" s="0" t="n">
        <v>130</v>
      </c>
      <c r="I4" s="0" t="s">
        <v>69</v>
      </c>
    </row>
    <row r="5" customFormat="false" ht="15" hidden="false" customHeight="false" outlineLevel="0" collapsed="false">
      <c r="B5" s="0" t="s">
        <v>61</v>
      </c>
      <c r="G5" s="0" t="s">
        <v>70</v>
      </c>
      <c r="H5" s="0" t="n">
        <v>80</v>
      </c>
      <c r="I5" s="0" t="s">
        <v>69</v>
      </c>
    </row>
    <row r="6" customFormat="false" ht="15" hidden="false" customHeight="false" outlineLevel="0" collapsed="false">
      <c r="A6" s="0" t="s">
        <v>7</v>
      </c>
      <c r="B6" s="0" t="s">
        <v>71</v>
      </c>
      <c r="C6" s="0" t="s">
        <v>72</v>
      </c>
      <c r="D6" s="7" t="s">
        <v>63</v>
      </c>
    </row>
    <row r="7" customFormat="false" ht="15" hidden="false" customHeight="false" outlineLevel="0" collapsed="false">
      <c r="B7" s="0" t="s">
        <v>71</v>
      </c>
      <c r="G7" s="0" t="s">
        <v>73</v>
      </c>
      <c r="H7" s="0" t="n">
        <v>205</v>
      </c>
      <c r="I7" s="0" t="s">
        <v>74</v>
      </c>
    </row>
    <row r="8" customFormat="false" ht="15" hidden="false" customHeight="false" outlineLevel="0" collapsed="false">
      <c r="A8" s="0" t="s">
        <v>7</v>
      </c>
      <c r="B8" s="0" t="s">
        <v>75</v>
      </c>
      <c r="C8" s="0" t="s">
        <v>76</v>
      </c>
      <c r="D8" s="7" t="s">
        <v>63</v>
      </c>
    </row>
    <row r="9" customFormat="false" ht="15" hidden="false" customHeight="false" outlineLevel="0" collapsed="false">
      <c r="B9" s="0" t="s">
        <v>75</v>
      </c>
      <c r="G9" s="0" t="s">
        <v>77</v>
      </c>
      <c r="H9" s="0" t="n">
        <v>98.6</v>
      </c>
      <c r="I9" s="0" t="s">
        <v>78</v>
      </c>
    </row>
    <row r="10" customFormat="false" ht="15" hidden="false" customHeight="false" outlineLevel="0" collapsed="false">
      <c r="A10" s="0" t="s">
        <v>7</v>
      </c>
      <c r="B10" s="0" t="s">
        <v>79</v>
      </c>
      <c r="C10" s="0" t="s">
        <v>80</v>
      </c>
      <c r="D10" s="7" t="s">
        <v>63</v>
      </c>
    </row>
    <row r="11" customFormat="false" ht="15" hidden="false" customHeight="false" outlineLevel="0" collapsed="false">
      <c r="B11" s="0" t="s">
        <v>79</v>
      </c>
      <c r="G11" s="0" t="s">
        <v>81</v>
      </c>
      <c r="H11" s="0" t="n">
        <v>60</v>
      </c>
      <c r="I11" s="0" t="s">
        <v>82</v>
      </c>
    </row>
    <row r="12" customFormat="false" ht="15" hidden="false" customHeight="false" outlineLevel="0" collapsed="false">
      <c r="A12" s="0" t="s">
        <v>7</v>
      </c>
      <c r="B12" s="0" t="s">
        <v>83</v>
      </c>
      <c r="C12" s="0" t="s">
        <v>84</v>
      </c>
      <c r="D12" s="7" t="s">
        <v>63</v>
      </c>
    </row>
    <row r="13" customFormat="false" ht="15" hidden="false" customHeight="false" outlineLevel="0" collapsed="false">
      <c r="B13" s="0" t="s">
        <v>83</v>
      </c>
      <c r="G13" s="0" t="s">
        <v>84</v>
      </c>
      <c r="H13" s="0" t="n">
        <v>4</v>
      </c>
    </row>
    <row r="14" customFormat="false" ht="15" hidden="false" customHeight="false" outlineLevel="0" collapsed="false">
      <c r="A14" s="0" t="s">
        <v>7</v>
      </c>
      <c r="B14" s="0" t="s">
        <v>78</v>
      </c>
      <c r="C14" s="0" t="s">
        <v>62</v>
      </c>
      <c r="D14" s="7" t="s">
        <v>85</v>
      </c>
      <c r="E14" s="0" t="s">
        <v>86</v>
      </c>
      <c r="F14" s="0" t="s">
        <v>65</v>
      </c>
    </row>
    <row r="15" customFormat="false" ht="15" hidden="false" customHeight="false" outlineLevel="0" collapsed="false">
      <c r="B15" s="0" t="s">
        <v>78</v>
      </c>
      <c r="G15" s="0" t="s">
        <v>66</v>
      </c>
      <c r="H15" s="0" t="n">
        <v>70</v>
      </c>
      <c r="I15" s="0" t="s">
        <v>67</v>
      </c>
    </row>
    <row r="16" customFormat="false" ht="15" hidden="false" customHeight="false" outlineLevel="0" collapsed="false">
      <c r="B16" s="0" t="s">
        <v>78</v>
      </c>
      <c r="G16" s="0" t="s">
        <v>68</v>
      </c>
      <c r="H16" s="0" t="n">
        <v>120</v>
      </c>
      <c r="I16" s="0" t="s">
        <v>69</v>
      </c>
    </row>
    <row r="17" customFormat="false" ht="15" hidden="false" customHeight="false" outlineLevel="0" collapsed="false">
      <c r="B17" s="0" t="s">
        <v>78</v>
      </c>
      <c r="G17" s="0" t="s">
        <v>70</v>
      </c>
      <c r="H17" s="0" t="n">
        <v>70</v>
      </c>
      <c r="I17" s="0" t="s">
        <v>69</v>
      </c>
    </row>
    <row r="18" customFormat="false" ht="15" hidden="false" customHeight="false" outlineLevel="0" collapsed="false">
      <c r="A18" s="0" t="s">
        <v>7</v>
      </c>
      <c r="B18" s="0" t="s">
        <v>87</v>
      </c>
      <c r="C18" s="0" t="s">
        <v>72</v>
      </c>
      <c r="D18" s="7" t="s">
        <v>85</v>
      </c>
    </row>
    <row r="19" customFormat="false" ht="15" hidden="false" customHeight="false" outlineLevel="0" collapsed="false">
      <c r="B19" s="0" t="s">
        <v>87</v>
      </c>
      <c r="G19" s="0" t="s">
        <v>73</v>
      </c>
      <c r="H19" s="0" t="n">
        <v>210</v>
      </c>
      <c r="I19" s="0" t="s">
        <v>74</v>
      </c>
    </row>
    <row r="20" customFormat="false" ht="15" hidden="false" customHeight="false" outlineLevel="0" collapsed="false">
      <c r="A20" s="0" t="s">
        <v>7</v>
      </c>
      <c r="B20" s="0" t="s">
        <v>88</v>
      </c>
      <c r="C20" s="0" t="s">
        <v>76</v>
      </c>
      <c r="D20" s="7" t="s">
        <v>85</v>
      </c>
    </row>
    <row r="21" customFormat="false" ht="15" hidden="false" customHeight="false" outlineLevel="0" collapsed="false">
      <c r="B21" s="0" t="s">
        <v>88</v>
      </c>
      <c r="G21" s="0" t="s">
        <v>77</v>
      </c>
      <c r="H21" s="0" t="n">
        <v>98.9</v>
      </c>
      <c r="I21" s="0" t="s">
        <v>78</v>
      </c>
    </row>
    <row r="22" customFormat="false" ht="15" hidden="false" customHeight="false" outlineLevel="0" collapsed="false">
      <c r="A22" s="0" t="s">
        <v>7</v>
      </c>
      <c r="B22" s="0" t="s">
        <v>89</v>
      </c>
      <c r="C22" s="0" t="s">
        <v>80</v>
      </c>
      <c r="D22" s="7" t="s">
        <v>85</v>
      </c>
    </row>
    <row r="23" customFormat="false" ht="15" hidden="false" customHeight="false" outlineLevel="0" collapsed="false">
      <c r="B23" s="0" t="s">
        <v>89</v>
      </c>
      <c r="G23" s="0" t="s">
        <v>81</v>
      </c>
      <c r="H23" s="0" t="n">
        <v>63</v>
      </c>
      <c r="I23" s="0" t="s">
        <v>82</v>
      </c>
    </row>
    <row r="24" customFormat="false" ht="15" hidden="false" customHeight="false" outlineLevel="0" collapsed="false">
      <c r="A24" s="0" t="s">
        <v>7</v>
      </c>
      <c r="B24" s="0" t="s">
        <v>90</v>
      </c>
      <c r="C24" s="0" t="s">
        <v>84</v>
      </c>
      <c r="D24" s="7" t="s">
        <v>85</v>
      </c>
    </row>
    <row r="25" customFormat="false" ht="15" hidden="false" customHeight="false" outlineLevel="0" collapsed="false">
      <c r="B25" s="0" t="s">
        <v>90</v>
      </c>
      <c r="G25" s="0" t="s">
        <v>84</v>
      </c>
      <c r="H25" s="0" t="n">
        <v>2</v>
      </c>
    </row>
    <row r="26" customFormat="false" ht="15" hidden="false" customHeight="false" outlineLevel="0" collapsed="false">
      <c r="A26" s="0" t="s">
        <v>7</v>
      </c>
      <c r="B26" s="0" t="s">
        <v>91</v>
      </c>
      <c r="C26" s="0" t="s">
        <v>62</v>
      </c>
      <c r="D26" s="7" t="s">
        <v>92</v>
      </c>
      <c r="E26" s="0" t="s">
        <v>86</v>
      </c>
      <c r="F26" s="0" t="s">
        <v>65</v>
      </c>
    </row>
    <row r="27" customFormat="false" ht="15" hidden="false" customHeight="false" outlineLevel="0" collapsed="false">
      <c r="B27" s="0" t="s">
        <v>91</v>
      </c>
      <c r="G27" s="0" t="s">
        <v>66</v>
      </c>
      <c r="H27" s="0" t="n">
        <v>75</v>
      </c>
      <c r="I27" s="0" t="s">
        <v>67</v>
      </c>
    </row>
    <row r="28" customFormat="false" ht="15" hidden="false" customHeight="false" outlineLevel="0" collapsed="false">
      <c r="B28" s="0" t="s">
        <v>91</v>
      </c>
      <c r="G28" s="0" t="s">
        <v>68</v>
      </c>
      <c r="H28" s="0" t="n">
        <v>125</v>
      </c>
      <c r="I28" s="0" t="s">
        <v>69</v>
      </c>
    </row>
    <row r="29" customFormat="false" ht="15" hidden="false" customHeight="false" outlineLevel="0" collapsed="false">
      <c r="B29" s="0" t="s">
        <v>91</v>
      </c>
      <c r="G29" s="0" t="s">
        <v>70</v>
      </c>
      <c r="H29" s="0" t="n">
        <v>65</v>
      </c>
      <c r="I29" s="0" t="s">
        <v>69</v>
      </c>
    </row>
    <row r="30" customFormat="false" ht="15" hidden="false" customHeight="false" outlineLevel="0" collapsed="false">
      <c r="A30" s="0" t="s">
        <v>7</v>
      </c>
      <c r="B30" s="0" t="s">
        <v>93</v>
      </c>
      <c r="C30" s="0" t="s">
        <v>72</v>
      </c>
      <c r="D30" s="7" t="s">
        <v>92</v>
      </c>
    </row>
    <row r="31" customFormat="false" ht="15" hidden="false" customHeight="false" outlineLevel="0" collapsed="false">
      <c r="B31" s="0" t="s">
        <v>93</v>
      </c>
      <c r="G31" s="0" t="s">
        <v>73</v>
      </c>
      <c r="H31" s="0" t="n">
        <v>220</v>
      </c>
      <c r="I31" s="0" t="s">
        <v>74</v>
      </c>
    </row>
    <row r="32" customFormat="false" ht="15" hidden="false" customHeight="false" outlineLevel="0" collapsed="false">
      <c r="A32" s="0" t="s">
        <v>7</v>
      </c>
      <c r="B32" s="0" t="s">
        <v>94</v>
      </c>
      <c r="C32" s="0" t="s">
        <v>76</v>
      </c>
      <c r="D32" s="7" t="s">
        <v>92</v>
      </c>
    </row>
    <row r="33" customFormat="false" ht="15" hidden="false" customHeight="false" outlineLevel="0" collapsed="false">
      <c r="B33" s="0" t="s">
        <v>94</v>
      </c>
      <c r="G33" s="0" t="s">
        <v>77</v>
      </c>
      <c r="H33" s="0" t="n">
        <v>97.9</v>
      </c>
      <c r="I33" s="0" t="s">
        <v>78</v>
      </c>
    </row>
    <row r="34" customFormat="false" ht="15" hidden="false" customHeight="false" outlineLevel="0" collapsed="false">
      <c r="A34" s="0" t="s">
        <v>7</v>
      </c>
      <c r="B34" s="0" t="s">
        <v>95</v>
      </c>
      <c r="C34" s="0" t="s">
        <v>80</v>
      </c>
      <c r="D34" s="7" t="s">
        <v>92</v>
      </c>
    </row>
    <row r="35" customFormat="false" ht="15" hidden="false" customHeight="false" outlineLevel="0" collapsed="false">
      <c r="B35" s="0" t="s">
        <v>95</v>
      </c>
      <c r="G35" s="0" t="s">
        <v>81</v>
      </c>
      <c r="H35" s="0" t="n">
        <v>65</v>
      </c>
      <c r="I35" s="0" t="s">
        <v>82</v>
      </c>
    </row>
    <row r="36" customFormat="false" ht="15" hidden="false" customHeight="false" outlineLevel="0" collapsed="false">
      <c r="A36" s="0" t="s">
        <v>7</v>
      </c>
      <c r="B36" s="0" t="s">
        <v>96</v>
      </c>
      <c r="C36" s="0" t="s">
        <v>84</v>
      </c>
      <c r="D36" s="7" t="s">
        <v>92</v>
      </c>
    </row>
    <row r="37" customFormat="false" ht="15" hidden="false" customHeight="false" outlineLevel="0" collapsed="false">
      <c r="B37" s="0" t="s">
        <v>96</v>
      </c>
      <c r="G37" s="0" t="s">
        <v>84</v>
      </c>
      <c r="H37" s="0" t="n">
        <v>5</v>
      </c>
    </row>
    <row r="38" customFormat="false" ht="15" hidden="false" customHeight="false" outlineLevel="0" collapsed="false">
      <c r="A38" s="0" t="s">
        <v>7</v>
      </c>
      <c r="B38" s="0" t="s">
        <v>97</v>
      </c>
      <c r="C38" s="0" t="s">
        <v>62</v>
      </c>
      <c r="D38" s="7" t="s">
        <v>98</v>
      </c>
      <c r="E38" s="0" t="s">
        <v>86</v>
      </c>
      <c r="F38" s="0" t="s">
        <v>65</v>
      </c>
    </row>
    <row r="39" customFormat="false" ht="15" hidden="false" customHeight="false" outlineLevel="0" collapsed="false">
      <c r="B39" s="0" t="s">
        <v>97</v>
      </c>
      <c r="G39" s="0" t="s">
        <v>66</v>
      </c>
      <c r="H39" s="0" t="n">
        <v>75</v>
      </c>
      <c r="I39" s="0" t="s">
        <v>67</v>
      </c>
    </row>
    <row r="40" customFormat="false" ht="15" hidden="false" customHeight="false" outlineLevel="0" collapsed="false">
      <c r="B40" s="0" t="s">
        <v>97</v>
      </c>
      <c r="G40" s="0" t="s">
        <v>68</v>
      </c>
      <c r="H40" s="0" t="n">
        <v>125</v>
      </c>
      <c r="I40" s="0" t="s">
        <v>69</v>
      </c>
    </row>
    <row r="41" customFormat="false" ht="15" hidden="false" customHeight="false" outlineLevel="0" collapsed="false">
      <c r="B41" s="0" t="s">
        <v>97</v>
      </c>
      <c r="G41" s="0" t="s">
        <v>70</v>
      </c>
      <c r="H41" s="0" t="n">
        <v>65</v>
      </c>
      <c r="I41" s="0" t="s">
        <v>69</v>
      </c>
    </row>
    <row r="42" customFormat="false" ht="15" hidden="false" customHeight="false" outlineLevel="0" collapsed="false">
      <c r="A42" s="10" t="s">
        <v>7</v>
      </c>
      <c r="B42" s="0" t="s">
        <v>99</v>
      </c>
      <c r="C42" s="10" t="s">
        <v>72</v>
      </c>
      <c r="D42" s="7" t="s">
        <v>98</v>
      </c>
    </row>
    <row r="43" customFormat="false" ht="15" hidden="false" customHeight="false" outlineLevel="0" collapsed="false">
      <c r="A43" s="10"/>
      <c r="B43" s="0" t="s">
        <v>99</v>
      </c>
      <c r="C43" s="10"/>
      <c r="G43" s="0" t="s">
        <v>73</v>
      </c>
      <c r="H43" s="0" t="n">
        <v>230</v>
      </c>
      <c r="I43" s="0" t="s">
        <v>74</v>
      </c>
    </row>
    <row r="44" customFormat="false" ht="15" hidden="false" customHeight="false" outlineLevel="0" collapsed="false">
      <c r="A44" s="10" t="s">
        <v>7</v>
      </c>
      <c r="B44" s="0" t="s">
        <v>100</v>
      </c>
      <c r="C44" s="10" t="s">
        <v>76</v>
      </c>
      <c r="D44" s="7" t="s">
        <v>98</v>
      </c>
    </row>
    <row r="45" customFormat="false" ht="15" hidden="false" customHeight="false" outlineLevel="0" collapsed="false">
      <c r="A45" s="10"/>
      <c r="B45" s="0" t="s">
        <v>100</v>
      </c>
      <c r="C45" s="10"/>
      <c r="G45" s="0" t="s">
        <v>77</v>
      </c>
      <c r="H45" s="0" t="n">
        <v>101.4</v>
      </c>
      <c r="I45" s="0" t="s">
        <v>78</v>
      </c>
    </row>
    <row r="46" customFormat="false" ht="15" hidden="false" customHeight="false" outlineLevel="0" collapsed="false">
      <c r="A46" s="10" t="s">
        <v>7</v>
      </c>
      <c r="B46" s="0" t="s">
        <v>101</v>
      </c>
      <c r="C46" s="10" t="s">
        <v>80</v>
      </c>
      <c r="D46" s="7" t="s">
        <v>98</v>
      </c>
    </row>
    <row r="47" customFormat="false" ht="15" hidden="false" customHeight="false" outlineLevel="0" collapsed="false">
      <c r="A47" s="10"/>
      <c r="B47" s="0" t="s">
        <v>101</v>
      </c>
      <c r="C47" s="10"/>
      <c r="G47" s="0" t="s">
        <v>81</v>
      </c>
      <c r="H47" s="0" t="n">
        <v>76</v>
      </c>
      <c r="I47" s="0" t="s">
        <v>82</v>
      </c>
    </row>
    <row r="48" customFormat="false" ht="15" hidden="false" customHeight="false" outlineLevel="0" collapsed="false">
      <c r="A48" s="10" t="s">
        <v>7</v>
      </c>
      <c r="B48" s="0" t="s">
        <v>102</v>
      </c>
      <c r="C48" s="10" t="s">
        <v>84</v>
      </c>
      <c r="D48" s="7" t="s">
        <v>98</v>
      </c>
    </row>
    <row r="49" customFormat="false" ht="15" hidden="false" customHeight="false" outlineLevel="0" collapsed="false">
      <c r="A49" s="10"/>
      <c r="B49" s="0" t="s">
        <v>102</v>
      </c>
      <c r="C49" s="10"/>
      <c r="G49" s="0" t="s">
        <v>84</v>
      </c>
      <c r="H49" s="0" t="n">
        <v>9</v>
      </c>
    </row>
    <row r="50" customFormat="false" ht="15" hidden="false" customHeight="false" outlineLevel="0" collapsed="false">
      <c r="A50" s="0" t="s">
        <v>7</v>
      </c>
      <c r="B50" s="0" t="s">
        <v>103</v>
      </c>
      <c r="C50" s="0" t="s">
        <v>62</v>
      </c>
      <c r="D50" s="7" t="s">
        <v>104</v>
      </c>
      <c r="E50" s="0" t="s">
        <v>86</v>
      </c>
      <c r="F50" s="0" t="s">
        <v>65</v>
      </c>
    </row>
    <row r="51" customFormat="false" ht="15" hidden="false" customHeight="false" outlineLevel="0" collapsed="false">
      <c r="B51" s="0" t="s">
        <v>103</v>
      </c>
      <c r="G51" s="0" t="s">
        <v>66</v>
      </c>
      <c r="H51" s="0" t="n">
        <v>75</v>
      </c>
      <c r="I51" s="0" t="s">
        <v>67</v>
      </c>
    </row>
    <row r="52" customFormat="false" ht="15" hidden="false" customHeight="false" outlineLevel="0" collapsed="false">
      <c r="B52" s="0" t="s">
        <v>103</v>
      </c>
      <c r="G52" s="0" t="s">
        <v>68</v>
      </c>
      <c r="H52" s="0" t="n">
        <v>125</v>
      </c>
      <c r="I52" s="0" t="s">
        <v>69</v>
      </c>
    </row>
    <row r="53" customFormat="false" ht="15" hidden="false" customHeight="false" outlineLevel="0" collapsed="false">
      <c r="B53" s="0" t="s">
        <v>103</v>
      </c>
      <c r="G53" s="0" t="s">
        <v>70</v>
      </c>
      <c r="H53" s="0" t="n">
        <v>65</v>
      </c>
      <c r="I53" s="0" t="s">
        <v>69</v>
      </c>
    </row>
    <row r="54" customFormat="false" ht="15" hidden="false" customHeight="false" outlineLevel="0" collapsed="false">
      <c r="A54" s="0" t="s">
        <v>7</v>
      </c>
      <c r="B54" s="0" t="s">
        <v>105</v>
      </c>
      <c r="C54" s="0" t="s">
        <v>72</v>
      </c>
      <c r="D54" s="7" t="s">
        <v>104</v>
      </c>
    </row>
    <row r="55" customFormat="false" ht="15" hidden="false" customHeight="false" outlineLevel="0" collapsed="false">
      <c r="B55" s="0" t="s">
        <v>105</v>
      </c>
      <c r="G55" s="0" t="s">
        <v>73</v>
      </c>
      <c r="H55" s="0" t="n">
        <v>220</v>
      </c>
      <c r="I55" s="0" t="s">
        <v>74</v>
      </c>
    </row>
    <row r="56" customFormat="false" ht="15" hidden="false" customHeight="false" outlineLevel="0" collapsed="false">
      <c r="A56" s="0" t="s">
        <v>7</v>
      </c>
      <c r="B56" s="0" t="s">
        <v>106</v>
      </c>
      <c r="C56" s="0" t="s">
        <v>76</v>
      </c>
      <c r="D56" s="7" t="s">
        <v>104</v>
      </c>
    </row>
    <row r="57" customFormat="false" ht="15" hidden="false" customHeight="false" outlineLevel="0" collapsed="false">
      <c r="B57" s="0" t="s">
        <v>106</v>
      </c>
      <c r="G57" s="0" t="s">
        <v>77</v>
      </c>
      <c r="H57" s="0" t="n">
        <v>99</v>
      </c>
      <c r="I57" s="0" t="s">
        <v>78</v>
      </c>
    </row>
    <row r="58" customFormat="false" ht="15" hidden="false" customHeight="false" outlineLevel="0" collapsed="false">
      <c r="A58" s="0" t="s">
        <v>7</v>
      </c>
      <c r="B58" s="0" t="s">
        <v>107</v>
      </c>
      <c r="C58" s="0" t="s">
        <v>62</v>
      </c>
      <c r="D58" s="7" t="s">
        <v>108</v>
      </c>
      <c r="E58" s="0" t="s">
        <v>86</v>
      </c>
      <c r="F58" s="0" t="s">
        <v>65</v>
      </c>
    </row>
    <row r="59" customFormat="false" ht="15" hidden="false" customHeight="false" outlineLevel="0" collapsed="false">
      <c r="B59" s="0" t="s">
        <v>107</v>
      </c>
      <c r="G59" s="0" t="s">
        <v>66</v>
      </c>
      <c r="H59" s="0" t="n">
        <v>75</v>
      </c>
      <c r="I59" s="0" t="s">
        <v>67</v>
      </c>
    </row>
    <row r="60" customFormat="false" ht="15" hidden="false" customHeight="false" outlineLevel="0" collapsed="false">
      <c r="B60" s="0" t="s">
        <v>107</v>
      </c>
      <c r="G60" s="0" t="s">
        <v>68</v>
      </c>
      <c r="H60" s="0" t="n">
        <v>125</v>
      </c>
      <c r="I60" s="0" t="s">
        <v>69</v>
      </c>
    </row>
    <row r="61" customFormat="false" ht="15" hidden="false" customHeight="false" outlineLevel="0" collapsed="false">
      <c r="B61" s="0" t="s">
        <v>107</v>
      </c>
      <c r="G61" s="0" t="s">
        <v>70</v>
      </c>
      <c r="H61" s="0" t="n">
        <v>80</v>
      </c>
      <c r="I61" s="0" t="s">
        <v>69</v>
      </c>
    </row>
    <row r="62" customFormat="false" ht="15" hidden="false" customHeight="false" outlineLevel="0" collapsed="false">
      <c r="A62" s="0" t="s">
        <v>7</v>
      </c>
      <c r="B62" s="0" t="s">
        <v>109</v>
      </c>
      <c r="C62" s="0" t="s">
        <v>72</v>
      </c>
      <c r="D62" s="7" t="s">
        <v>108</v>
      </c>
    </row>
    <row r="63" customFormat="false" ht="15" hidden="false" customHeight="false" outlineLevel="0" collapsed="false">
      <c r="B63" s="0" t="s">
        <v>109</v>
      </c>
      <c r="G63" s="0" t="s">
        <v>73</v>
      </c>
      <c r="H63" s="0" t="n">
        <v>220</v>
      </c>
      <c r="I63" s="0" t="s">
        <v>74</v>
      </c>
    </row>
    <row r="64" customFormat="false" ht="15" hidden="false" customHeight="false" outlineLevel="0" collapsed="false">
      <c r="A64" s="0" t="s">
        <v>7</v>
      </c>
      <c r="B64" s="0" t="s">
        <v>110</v>
      </c>
      <c r="C64" s="0" t="s">
        <v>76</v>
      </c>
      <c r="D64" s="7" t="s">
        <v>108</v>
      </c>
    </row>
    <row r="65" customFormat="false" ht="15" hidden="false" customHeight="false" outlineLevel="0" collapsed="false">
      <c r="B65" s="0" t="s">
        <v>110</v>
      </c>
      <c r="G65" s="0" t="s">
        <v>77</v>
      </c>
      <c r="H65" s="0" t="n">
        <v>99</v>
      </c>
      <c r="I65" s="0" t="s">
        <v>78</v>
      </c>
    </row>
    <row r="66" customFormat="false" ht="15" hidden="false" customHeight="false" outlineLevel="0" collapsed="false">
      <c r="A66" s="0" t="s">
        <v>7</v>
      </c>
      <c r="B66" s="0" t="s">
        <v>111</v>
      </c>
      <c r="C66" s="0" t="s">
        <v>62</v>
      </c>
      <c r="D66" s="7" t="s">
        <v>112</v>
      </c>
      <c r="E66" s="0" t="s">
        <v>86</v>
      </c>
      <c r="F66" s="0" t="s">
        <v>65</v>
      </c>
    </row>
    <row r="67" customFormat="false" ht="15" hidden="false" customHeight="false" outlineLevel="0" collapsed="false">
      <c r="B67" s="0" t="s">
        <v>111</v>
      </c>
      <c r="G67" s="0" t="s">
        <v>66</v>
      </c>
      <c r="H67" s="0" t="n">
        <v>75</v>
      </c>
      <c r="I67" s="0" t="s">
        <v>67</v>
      </c>
    </row>
    <row r="68" customFormat="false" ht="15" hidden="false" customHeight="false" outlineLevel="0" collapsed="false">
      <c r="B68" s="0" t="s">
        <v>111</v>
      </c>
      <c r="G68" s="0" t="s">
        <v>68</v>
      </c>
      <c r="H68" s="0" t="n">
        <v>125</v>
      </c>
      <c r="I68" s="0" t="s">
        <v>69</v>
      </c>
    </row>
    <row r="69" customFormat="false" ht="15" hidden="false" customHeight="false" outlineLevel="0" collapsed="false">
      <c r="B69" s="0" t="s">
        <v>111</v>
      </c>
      <c r="G69" s="0" t="s">
        <v>70</v>
      </c>
      <c r="H69" s="0" t="n">
        <v>65</v>
      </c>
      <c r="I69" s="0" t="s">
        <v>69</v>
      </c>
    </row>
    <row r="70" customFormat="false" ht="15" hidden="false" customHeight="false" outlineLevel="0" collapsed="false">
      <c r="A70" s="0" t="s">
        <v>7</v>
      </c>
      <c r="B70" s="0" t="s">
        <v>113</v>
      </c>
      <c r="C70" s="0" t="s">
        <v>62</v>
      </c>
      <c r="D70" s="7" t="s">
        <v>114</v>
      </c>
      <c r="E70" s="0" t="s">
        <v>86</v>
      </c>
      <c r="F70" s="0" t="s">
        <v>65</v>
      </c>
    </row>
    <row r="71" customFormat="false" ht="15" hidden="false" customHeight="false" outlineLevel="0" collapsed="false">
      <c r="B71" s="0" t="s">
        <v>113</v>
      </c>
      <c r="G71" s="0" t="s">
        <v>66</v>
      </c>
      <c r="H71" s="0" t="n">
        <v>75</v>
      </c>
      <c r="I71" s="0" t="s">
        <v>67</v>
      </c>
    </row>
    <row r="72" customFormat="false" ht="15" hidden="false" customHeight="false" outlineLevel="0" collapsed="false">
      <c r="B72" s="0" t="s">
        <v>113</v>
      </c>
      <c r="G72" s="0" t="s">
        <v>68</v>
      </c>
      <c r="H72" s="0" t="n">
        <v>125</v>
      </c>
      <c r="I72" s="0" t="s">
        <v>69</v>
      </c>
    </row>
    <row r="73" customFormat="false" ht="15" hidden="false" customHeight="false" outlineLevel="0" collapsed="false">
      <c r="B73" s="0" t="s">
        <v>113</v>
      </c>
      <c r="G73" s="0" t="s">
        <v>70</v>
      </c>
      <c r="H73" s="0" t="n">
        <v>65</v>
      </c>
      <c r="I73" s="0" t="s">
        <v>69</v>
      </c>
    </row>
    <row r="74" customFormat="false" ht="15" hidden="false" customHeight="false" outlineLevel="0" collapsed="false">
      <c r="A74" s="0" t="s">
        <v>7</v>
      </c>
      <c r="B74" s="0" t="s">
        <v>115</v>
      </c>
      <c r="C74" s="0" t="s">
        <v>62</v>
      </c>
      <c r="D74" s="7" t="s">
        <v>116</v>
      </c>
      <c r="E74" s="0" t="s">
        <v>86</v>
      </c>
      <c r="F74" s="0" t="s">
        <v>65</v>
      </c>
    </row>
    <row r="75" customFormat="false" ht="15" hidden="false" customHeight="false" outlineLevel="0" collapsed="false">
      <c r="B75" s="0" t="s">
        <v>115</v>
      </c>
      <c r="G75" s="0" t="s">
        <v>66</v>
      </c>
      <c r="H75" s="0" t="n">
        <v>75</v>
      </c>
      <c r="I75" s="0" t="s">
        <v>67</v>
      </c>
    </row>
    <row r="76" customFormat="false" ht="15" hidden="false" customHeight="false" outlineLevel="0" collapsed="false">
      <c r="B76" s="0" t="s">
        <v>115</v>
      </c>
      <c r="G76" s="0" t="s">
        <v>68</v>
      </c>
      <c r="H76" s="0" t="n">
        <v>125</v>
      </c>
      <c r="I76" s="0" t="s">
        <v>69</v>
      </c>
    </row>
    <row r="77" customFormat="false" ht="15" hidden="false" customHeight="false" outlineLevel="0" collapsed="false">
      <c r="B77" s="0" t="s">
        <v>115</v>
      </c>
      <c r="G77" s="0" t="s">
        <v>70</v>
      </c>
      <c r="H77" s="0" t="n">
        <v>65</v>
      </c>
      <c r="I77" s="0" t="s">
        <v>69</v>
      </c>
    </row>
    <row r="78" customFormat="false" ht="15" hidden="false" customHeight="false" outlineLevel="0" collapsed="false">
      <c r="A78" s="0" t="s">
        <v>7</v>
      </c>
      <c r="B78" s="0" t="s">
        <v>117</v>
      </c>
      <c r="C78" s="0" t="s">
        <v>62</v>
      </c>
      <c r="D78" s="7" t="s">
        <v>118</v>
      </c>
      <c r="E78" s="0" t="s">
        <v>86</v>
      </c>
      <c r="F78" s="0" t="s">
        <v>65</v>
      </c>
    </row>
    <row r="79" customFormat="false" ht="15" hidden="false" customHeight="false" outlineLevel="0" collapsed="false">
      <c r="B79" s="0" t="s">
        <v>117</v>
      </c>
      <c r="G79" s="0" t="s">
        <v>66</v>
      </c>
      <c r="H79" s="0" t="n">
        <v>75</v>
      </c>
      <c r="I79" s="0" t="s">
        <v>67</v>
      </c>
    </row>
    <row r="80" customFormat="false" ht="15" hidden="false" customHeight="false" outlineLevel="0" collapsed="false">
      <c r="B80" s="0" t="s">
        <v>117</v>
      </c>
      <c r="G80" s="0" t="s">
        <v>68</v>
      </c>
      <c r="H80" s="0" t="n">
        <v>125</v>
      </c>
      <c r="I80" s="0" t="s">
        <v>69</v>
      </c>
    </row>
    <row r="81" customFormat="false" ht="15" hidden="false" customHeight="false" outlineLevel="0" collapsed="false">
      <c r="B81" s="0" t="s">
        <v>117</v>
      </c>
      <c r="G81" s="0" t="s">
        <v>70</v>
      </c>
      <c r="H81" s="0" t="n">
        <v>65</v>
      </c>
      <c r="I81" s="0" t="s">
        <v>69</v>
      </c>
    </row>
    <row r="82" customFormat="false" ht="15" hidden="false" customHeight="false" outlineLevel="0" collapsed="false">
      <c r="A82" s="0" t="s">
        <v>7</v>
      </c>
      <c r="B82" s="0" t="s">
        <v>119</v>
      </c>
      <c r="C82" s="0" t="s">
        <v>62</v>
      </c>
      <c r="D82" s="7" t="s">
        <v>120</v>
      </c>
      <c r="E82" s="0" t="s">
        <v>86</v>
      </c>
      <c r="F82" s="0" t="s">
        <v>65</v>
      </c>
    </row>
    <row r="83" customFormat="false" ht="15" hidden="false" customHeight="false" outlineLevel="0" collapsed="false">
      <c r="B83" s="0" t="s">
        <v>119</v>
      </c>
      <c r="G83" s="0" t="s">
        <v>66</v>
      </c>
      <c r="H83" s="0" t="n">
        <v>74</v>
      </c>
      <c r="I83" s="0" t="s">
        <v>67</v>
      </c>
    </row>
    <row r="84" customFormat="false" ht="15" hidden="false" customHeight="false" outlineLevel="0" collapsed="false">
      <c r="B84" s="0" t="s">
        <v>119</v>
      </c>
      <c r="G84" s="0" t="s">
        <v>68</v>
      </c>
      <c r="H84" s="0" t="n">
        <v>130</v>
      </c>
      <c r="I84" s="0" t="s">
        <v>69</v>
      </c>
    </row>
    <row r="85" customFormat="false" ht="15" hidden="false" customHeight="false" outlineLevel="0" collapsed="false">
      <c r="B85" s="0" t="s">
        <v>119</v>
      </c>
      <c r="G85" s="0" t="s">
        <v>70</v>
      </c>
      <c r="H85" s="0" t="n">
        <v>67</v>
      </c>
      <c r="I85" s="0" t="s">
        <v>69</v>
      </c>
    </row>
    <row r="86" customFormat="false" ht="15" hidden="false" customHeight="false" outlineLevel="0" collapsed="false">
      <c r="A86" s="0" t="s">
        <v>7</v>
      </c>
      <c r="B86" s="0" t="s">
        <v>121</v>
      </c>
      <c r="C86" s="0" t="s">
        <v>62</v>
      </c>
      <c r="D86" s="7" t="s">
        <v>122</v>
      </c>
      <c r="E86" s="0" t="s">
        <v>86</v>
      </c>
      <c r="F86" s="0" t="s">
        <v>65</v>
      </c>
    </row>
    <row r="87" customFormat="false" ht="15" hidden="false" customHeight="false" outlineLevel="0" collapsed="false">
      <c r="B87" s="0" t="s">
        <v>121</v>
      </c>
      <c r="G87" s="0" t="s">
        <v>66</v>
      </c>
      <c r="H87" s="0" t="n">
        <v>74</v>
      </c>
      <c r="I87" s="0" t="s">
        <v>67</v>
      </c>
    </row>
    <row r="88" customFormat="false" ht="15" hidden="false" customHeight="false" outlineLevel="0" collapsed="false">
      <c r="B88" s="0" t="s">
        <v>121</v>
      </c>
      <c r="G88" s="0" t="s">
        <v>68</v>
      </c>
      <c r="H88" s="0" t="n">
        <v>130</v>
      </c>
      <c r="I88" s="0" t="s">
        <v>69</v>
      </c>
    </row>
    <row r="89" customFormat="false" ht="15" hidden="false" customHeight="false" outlineLevel="0" collapsed="false">
      <c r="B89" s="0" t="s">
        <v>121</v>
      </c>
      <c r="G89" s="0" t="s">
        <v>70</v>
      </c>
      <c r="H89" s="0" t="n">
        <v>67</v>
      </c>
      <c r="I89" s="0" t="s">
        <v>69</v>
      </c>
    </row>
    <row r="90" customFormat="false" ht="15" hidden="false" customHeight="false" outlineLevel="0" collapsed="false">
      <c r="A90" s="0" t="s">
        <v>7</v>
      </c>
      <c r="B90" s="0" t="s">
        <v>123</v>
      </c>
      <c r="C90" s="0" t="s">
        <v>62</v>
      </c>
      <c r="D90" s="7" t="s">
        <v>124</v>
      </c>
      <c r="E90" s="0" t="s">
        <v>86</v>
      </c>
      <c r="F90" s="0" t="s">
        <v>65</v>
      </c>
    </row>
    <row r="91" customFormat="false" ht="15" hidden="false" customHeight="false" outlineLevel="0" collapsed="false">
      <c r="B91" s="0" t="s">
        <v>123</v>
      </c>
      <c r="G91" s="0" t="s">
        <v>66</v>
      </c>
      <c r="H91" s="0" t="n">
        <v>74</v>
      </c>
      <c r="I91" s="0" t="s">
        <v>67</v>
      </c>
    </row>
    <row r="92" customFormat="false" ht="15" hidden="false" customHeight="false" outlineLevel="0" collapsed="false">
      <c r="B92" s="0" t="s">
        <v>123</v>
      </c>
      <c r="G92" s="0" t="s">
        <v>68</v>
      </c>
      <c r="H92" s="0" t="n">
        <v>130</v>
      </c>
      <c r="I92" s="0" t="s">
        <v>69</v>
      </c>
    </row>
    <row r="93" customFormat="false" ht="15" hidden="false" customHeight="false" outlineLevel="0" collapsed="false">
      <c r="B93" s="0" t="s">
        <v>123</v>
      </c>
      <c r="G93" s="0" t="s">
        <v>70</v>
      </c>
      <c r="H93" s="0" t="n">
        <v>67</v>
      </c>
      <c r="I93" s="0" t="s">
        <v>69</v>
      </c>
    </row>
    <row r="94" customFormat="false" ht="15" hidden="false" customHeight="false" outlineLevel="0" collapsed="false">
      <c r="A94" s="0" t="s">
        <v>7</v>
      </c>
      <c r="B94" s="0" t="s">
        <v>125</v>
      </c>
      <c r="C94" s="0" t="s">
        <v>62</v>
      </c>
      <c r="D94" s="7" t="s">
        <v>126</v>
      </c>
      <c r="E94" s="0" t="s">
        <v>86</v>
      </c>
      <c r="F94" s="0" t="s">
        <v>65</v>
      </c>
    </row>
    <row r="95" customFormat="false" ht="15" hidden="false" customHeight="false" outlineLevel="0" collapsed="false">
      <c r="B95" s="0" t="s">
        <v>125</v>
      </c>
      <c r="G95" s="0" t="s">
        <v>66</v>
      </c>
      <c r="H95" s="0" t="n">
        <v>74</v>
      </c>
      <c r="I95" s="0" t="s">
        <v>67</v>
      </c>
    </row>
    <row r="96" customFormat="false" ht="15" hidden="false" customHeight="false" outlineLevel="0" collapsed="false">
      <c r="B96" s="0" t="s">
        <v>125</v>
      </c>
      <c r="G96" s="0" t="s">
        <v>68</v>
      </c>
      <c r="H96" s="0" t="n">
        <v>130</v>
      </c>
      <c r="I96" s="0" t="s">
        <v>69</v>
      </c>
    </row>
    <row r="97" customFormat="false" ht="15" hidden="false" customHeight="false" outlineLevel="0" collapsed="false">
      <c r="B97" s="0" t="s">
        <v>125</v>
      </c>
      <c r="G97" s="0" t="s">
        <v>70</v>
      </c>
      <c r="H97" s="0" t="n">
        <v>67</v>
      </c>
      <c r="I97" s="0" t="s">
        <v>69</v>
      </c>
    </row>
    <row r="98" customFormat="false" ht="15" hidden="false" customHeight="false" outlineLevel="0" collapsed="false">
      <c r="A98" s="0" t="s">
        <v>7</v>
      </c>
      <c r="B98" s="0" t="s">
        <v>127</v>
      </c>
      <c r="C98" s="0" t="s">
        <v>62</v>
      </c>
      <c r="D98" s="7" t="s">
        <v>128</v>
      </c>
      <c r="E98" s="0" t="s">
        <v>86</v>
      </c>
      <c r="F98" s="0" t="s">
        <v>65</v>
      </c>
    </row>
    <row r="99" customFormat="false" ht="15" hidden="false" customHeight="false" outlineLevel="0" collapsed="false">
      <c r="B99" s="0" t="s">
        <v>127</v>
      </c>
      <c r="G99" s="0" t="s">
        <v>66</v>
      </c>
      <c r="H99" s="0" t="n">
        <v>74</v>
      </c>
      <c r="I99" s="0" t="s">
        <v>67</v>
      </c>
    </row>
    <row r="100" customFormat="false" ht="15" hidden="false" customHeight="false" outlineLevel="0" collapsed="false">
      <c r="B100" s="0" t="s">
        <v>127</v>
      </c>
      <c r="G100" s="0" t="s">
        <v>68</v>
      </c>
      <c r="H100" s="0" t="n">
        <v>130</v>
      </c>
      <c r="I100" s="0" t="s">
        <v>69</v>
      </c>
    </row>
    <row r="101" customFormat="false" ht="15" hidden="false" customHeight="false" outlineLevel="0" collapsed="false">
      <c r="B101" s="0" t="s">
        <v>127</v>
      </c>
      <c r="G101" s="0" t="s">
        <v>70</v>
      </c>
      <c r="H101" s="0" t="n">
        <v>67</v>
      </c>
      <c r="I101" s="0" t="s">
        <v>69</v>
      </c>
    </row>
    <row r="102" customFormat="false" ht="15" hidden="false" customHeight="false" outlineLevel="0" collapsed="false">
      <c r="A102" s="0" t="s">
        <v>7</v>
      </c>
      <c r="B102" s="0" t="s">
        <v>129</v>
      </c>
      <c r="C102" s="0" t="s">
        <v>62</v>
      </c>
      <c r="D102" s="7" t="s">
        <v>130</v>
      </c>
      <c r="E102" s="0" t="s">
        <v>86</v>
      </c>
      <c r="F102" s="0" t="s">
        <v>65</v>
      </c>
    </row>
    <row r="103" customFormat="false" ht="15" hidden="false" customHeight="false" outlineLevel="0" collapsed="false">
      <c r="B103" s="0" t="s">
        <v>129</v>
      </c>
      <c r="G103" s="0" t="s">
        <v>66</v>
      </c>
      <c r="H103" s="0" t="n">
        <v>74</v>
      </c>
      <c r="I103" s="0" t="s">
        <v>67</v>
      </c>
    </row>
    <row r="104" customFormat="false" ht="15" hidden="false" customHeight="false" outlineLevel="0" collapsed="false">
      <c r="B104" s="0" t="s">
        <v>129</v>
      </c>
      <c r="G104" s="0" t="s">
        <v>68</v>
      </c>
      <c r="H104" s="0" t="n">
        <v>130</v>
      </c>
      <c r="I104" s="0" t="s">
        <v>69</v>
      </c>
    </row>
    <row r="105" customFormat="false" ht="15" hidden="false" customHeight="false" outlineLevel="0" collapsed="false">
      <c r="B105" s="0" t="s">
        <v>129</v>
      </c>
      <c r="G105" s="0" t="s">
        <v>70</v>
      </c>
      <c r="H105" s="0" t="n">
        <v>67</v>
      </c>
      <c r="I105" s="0" t="s">
        <v>69</v>
      </c>
    </row>
    <row r="106" customFormat="false" ht="15" hidden="false" customHeight="false" outlineLevel="0" collapsed="false">
      <c r="A106" s="10" t="s">
        <v>7</v>
      </c>
      <c r="B106" s="10" t="s">
        <v>131</v>
      </c>
      <c r="C106" s="10" t="s">
        <v>62</v>
      </c>
      <c r="D106" s="11" t="s">
        <v>132</v>
      </c>
      <c r="E106" s="10" t="s">
        <v>86</v>
      </c>
      <c r="F106" s="10" t="s">
        <v>65</v>
      </c>
      <c r="G106" s="10"/>
      <c r="H106" s="10"/>
      <c r="I106" s="10"/>
    </row>
    <row r="107" customFormat="false" ht="15" hidden="false" customHeight="false" outlineLevel="0" collapsed="false">
      <c r="A107" s="10"/>
      <c r="B107" s="10" t="s">
        <v>131</v>
      </c>
      <c r="C107" s="10"/>
      <c r="D107" s="11"/>
      <c r="E107" s="10"/>
      <c r="F107" s="10"/>
      <c r="G107" s="10" t="s">
        <v>66</v>
      </c>
      <c r="H107" s="10" t="n">
        <v>74</v>
      </c>
      <c r="I107" s="10" t="s">
        <v>67</v>
      </c>
    </row>
    <row r="108" customFormat="false" ht="15" hidden="false" customHeight="false" outlineLevel="0" collapsed="false">
      <c r="A108" s="10"/>
      <c r="B108" s="10" t="s">
        <v>131</v>
      </c>
      <c r="C108" s="10"/>
      <c r="D108" s="11"/>
      <c r="E108" s="10"/>
      <c r="F108" s="10"/>
      <c r="G108" s="10" t="s">
        <v>68</v>
      </c>
      <c r="H108" s="10" t="n">
        <v>130</v>
      </c>
      <c r="I108" s="10" t="s">
        <v>69</v>
      </c>
    </row>
    <row r="109" customFormat="false" ht="15" hidden="false" customHeight="false" outlineLevel="0" collapsed="false">
      <c r="A109" s="10"/>
      <c r="B109" s="10" t="s">
        <v>131</v>
      </c>
      <c r="C109" s="10"/>
      <c r="D109" s="11"/>
      <c r="E109" s="10"/>
      <c r="F109" s="10"/>
      <c r="G109" s="10" t="s">
        <v>70</v>
      </c>
      <c r="H109" s="10" t="n">
        <v>67</v>
      </c>
      <c r="I109" s="10" t="s">
        <v>69</v>
      </c>
    </row>
    <row r="110" customFormat="false" ht="15" hidden="false" customHeight="false" outlineLevel="0" collapsed="false">
      <c r="A110" s="0" t="s">
        <v>7</v>
      </c>
      <c r="B110" s="0" t="s">
        <v>133</v>
      </c>
      <c r="C110" s="0" t="s">
        <v>62</v>
      </c>
      <c r="D110" s="7" t="s">
        <v>134</v>
      </c>
      <c r="E110" s="0" t="s">
        <v>86</v>
      </c>
      <c r="F110" s="0" t="s">
        <v>65</v>
      </c>
    </row>
    <row r="111" customFormat="false" ht="15" hidden="false" customHeight="false" outlineLevel="0" collapsed="false">
      <c r="B111" s="0" t="s">
        <v>133</v>
      </c>
      <c r="G111" s="0" t="s">
        <v>66</v>
      </c>
      <c r="H111" s="0" t="n">
        <v>74</v>
      </c>
      <c r="I111" s="0" t="s">
        <v>67</v>
      </c>
    </row>
    <row r="112" customFormat="false" ht="15" hidden="false" customHeight="false" outlineLevel="0" collapsed="false">
      <c r="B112" s="0" t="s">
        <v>133</v>
      </c>
      <c r="G112" s="0" t="s">
        <v>68</v>
      </c>
      <c r="H112" s="0" t="n">
        <v>130</v>
      </c>
      <c r="I112" s="0" t="s">
        <v>69</v>
      </c>
    </row>
    <row r="113" customFormat="false" ht="15" hidden="false" customHeight="false" outlineLevel="0" collapsed="false">
      <c r="B113" s="0" t="s">
        <v>133</v>
      </c>
      <c r="G113" s="0" t="s">
        <v>70</v>
      </c>
      <c r="H113" s="0" t="n">
        <v>67</v>
      </c>
      <c r="I113" s="0" t="s">
        <v>69</v>
      </c>
    </row>
    <row r="114" customFormat="false" ht="15" hidden="false" customHeight="false" outlineLevel="0" collapsed="false">
      <c r="A114" s="0" t="s">
        <v>7</v>
      </c>
      <c r="B114" s="0" t="s">
        <v>135</v>
      </c>
      <c r="C114" s="0" t="s">
        <v>62</v>
      </c>
      <c r="D114" s="7" t="s">
        <v>136</v>
      </c>
      <c r="E114" s="0" t="s">
        <v>86</v>
      </c>
      <c r="F114" s="0" t="s">
        <v>65</v>
      </c>
    </row>
    <row r="115" customFormat="false" ht="15" hidden="false" customHeight="false" outlineLevel="0" collapsed="false">
      <c r="B115" s="0" t="s">
        <v>135</v>
      </c>
      <c r="G115" s="0" t="s">
        <v>66</v>
      </c>
      <c r="H115" s="0" t="n">
        <v>65</v>
      </c>
      <c r="I115" s="0" t="s">
        <v>67</v>
      </c>
    </row>
    <row r="116" customFormat="false" ht="15" hidden="false" customHeight="false" outlineLevel="0" collapsed="false">
      <c r="B116" s="0" t="s">
        <v>135</v>
      </c>
      <c r="G116" s="0" t="s">
        <v>68</v>
      </c>
      <c r="H116" s="0" t="n">
        <v>140</v>
      </c>
      <c r="I116" s="0" t="s">
        <v>69</v>
      </c>
    </row>
    <row r="117" customFormat="false" ht="15" hidden="false" customHeight="false" outlineLevel="0" collapsed="false">
      <c r="B117" s="0" t="s">
        <v>135</v>
      </c>
      <c r="G117" s="0" t="s">
        <v>70</v>
      </c>
      <c r="H117" s="0" t="n">
        <v>90</v>
      </c>
      <c r="I117" s="0" t="s">
        <v>69</v>
      </c>
    </row>
    <row r="118" customFormat="false" ht="15" hidden="false" customHeight="false" outlineLevel="0" collapsed="false">
      <c r="A118" s="0" t="s">
        <v>7</v>
      </c>
      <c r="B118" s="0" t="s">
        <v>137</v>
      </c>
      <c r="C118" s="0" t="s">
        <v>62</v>
      </c>
      <c r="D118" s="7" t="s">
        <v>138</v>
      </c>
      <c r="E118" s="0" t="s">
        <v>86</v>
      </c>
      <c r="F118" s="0" t="s">
        <v>65</v>
      </c>
    </row>
    <row r="119" customFormat="false" ht="15" hidden="false" customHeight="false" outlineLevel="0" collapsed="false">
      <c r="B119" s="0" t="s">
        <v>137</v>
      </c>
      <c r="G119" s="0" t="s">
        <v>66</v>
      </c>
      <c r="H119" s="0" t="n">
        <v>75</v>
      </c>
      <c r="I119" s="0" t="s">
        <v>67</v>
      </c>
    </row>
    <row r="120" customFormat="false" ht="15" hidden="false" customHeight="false" outlineLevel="0" collapsed="false">
      <c r="B120" s="0" t="s">
        <v>137</v>
      </c>
      <c r="G120" s="0" t="s">
        <v>68</v>
      </c>
      <c r="H120" s="0" t="n">
        <v>135</v>
      </c>
      <c r="I120" s="0" t="s">
        <v>69</v>
      </c>
    </row>
    <row r="121" customFormat="false" ht="15" hidden="false" customHeight="false" outlineLevel="0" collapsed="false">
      <c r="B121" s="0" t="s">
        <v>137</v>
      </c>
      <c r="G121" s="0" t="s">
        <v>70</v>
      </c>
      <c r="H121" s="0" t="n">
        <v>86</v>
      </c>
      <c r="I121" s="0" t="s">
        <v>69</v>
      </c>
    </row>
    <row r="122" customFormat="false" ht="15" hidden="false" customHeight="false" outlineLevel="0" collapsed="false">
      <c r="A122" s="0" t="s">
        <v>7</v>
      </c>
      <c r="B122" s="0" t="s">
        <v>139</v>
      </c>
      <c r="C122" s="0" t="s">
        <v>140</v>
      </c>
      <c r="D122" s="7" t="s">
        <v>141</v>
      </c>
      <c r="F122" s="0" t="s">
        <v>65</v>
      </c>
    </row>
    <row r="123" customFormat="false" ht="15" hidden="false" customHeight="false" outlineLevel="0" collapsed="false">
      <c r="B123" s="0" t="s">
        <v>139</v>
      </c>
      <c r="G123" s="0" t="s">
        <v>142</v>
      </c>
      <c r="H123" s="0" t="n">
        <v>71</v>
      </c>
      <c r="I123" s="0" t="s">
        <v>143</v>
      </c>
    </row>
    <row r="124" customFormat="false" ht="15" hidden="false" customHeight="false" outlineLevel="0" collapsed="false">
      <c r="A124" s="0" t="s">
        <v>7</v>
      </c>
      <c r="B124" s="0" t="s">
        <v>144</v>
      </c>
      <c r="C124" s="0" t="s">
        <v>140</v>
      </c>
      <c r="D124" s="7" t="s">
        <v>145</v>
      </c>
      <c r="F124" s="0" t="s">
        <v>65</v>
      </c>
    </row>
    <row r="125" customFormat="false" ht="15" hidden="false" customHeight="false" outlineLevel="0" collapsed="false">
      <c r="B125" s="0" t="s">
        <v>144</v>
      </c>
      <c r="G125" s="0" t="s">
        <v>142</v>
      </c>
      <c r="H125" s="0" t="n">
        <v>72</v>
      </c>
      <c r="I125" s="0" t="s">
        <v>143</v>
      </c>
    </row>
    <row r="126" customFormat="false" ht="15" hidden="false" customHeight="false" outlineLevel="0" collapsed="false">
      <c r="A126" s="0" t="s">
        <v>7</v>
      </c>
      <c r="B126" s="0" t="s">
        <v>146</v>
      </c>
      <c r="C126" s="0" t="s">
        <v>62</v>
      </c>
      <c r="D126" s="7" t="s">
        <v>147</v>
      </c>
      <c r="E126" s="0" t="s">
        <v>64</v>
      </c>
      <c r="F126" s="0" t="s">
        <v>65</v>
      </c>
    </row>
    <row r="127" customFormat="false" ht="15" hidden="false" customHeight="false" outlineLevel="0" collapsed="false">
      <c r="B127" s="0" t="s">
        <v>146</v>
      </c>
      <c r="G127" s="0" t="s">
        <v>66</v>
      </c>
      <c r="H127" s="0" t="n">
        <v>70</v>
      </c>
      <c r="I127" s="0" t="s">
        <v>67</v>
      </c>
    </row>
    <row r="128" customFormat="false" ht="15" hidden="false" customHeight="false" outlineLevel="0" collapsed="false">
      <c r="B128" s="0" t="s">
        <v>146</v>
      </c>
      <c r="G128" s="0" t="s">
        <v>68</v>
      </c>
      <c r="H128" s="0" t="n">
        <v>120</v>
      </c>
      <c r="I128" s="0" t="s">
        <v>69</v>
      </c>
    </row>
    <row r="129" customFormat="false" ht="15" hidden="false" customHeight="false" outlineLevel="0" collapsed="false">
      <c r="B129" s="0" t="s">
        <v>146</v>
      </c>
      <c r="G129" s="0" t="s">
        <v>70</v>
      </c>
      <c r="H129" s="0" t="n">
        <v>85</v>
      </c>
      <c r="I129" s="0" t="s">
        <v>69</v>
      </c>
    </row>
    <row r="130" customFormat="false" ht="15" hidden="false" customHeight="false" outlineLevel="0" collapsed="false">
      <c r="A130" s="0" t="s">
        <v>7</v>
      </c>
      <c r="B130" s="0" t="s">
        <v>148</v>
      </c>
      <c r="C130" s="0" t="s">
        <v>62</v>
      </c>
      <c r="D130" s="7" t="s">
        <v>149</v>
      </c>
      <c r="E130" s="0" t="s">
        <v>64</v>
      </c>
      <c r="F130" s="0" t="s">
        <v>65</v>
      </c>
    </row>
    <row r="131" customFormat="false" ht="15" hidden="false" customHeight="false" outlineLevel="0" collapsed="false">
      <c r="B131" s="0" t="s">
        <v>148</v>
      </c>
      <c r="G131" s="0" t="s">
        <v>66</v>
      </c>
      <c r="H131" s="0" t="n">
        <v>70</v>
      </c>
      <c r="I131" s="0" t="s">
        <v>67</v>
      </c>
    </row>
    <row r="132" customFormat="false" ht="15" hidden="false" customHeight="false" outlineLevel="0" collapsed="false">
      <c r="B132" s="0" t="s">
        <v>148</v>
      </c>
      <c r="G132" s="0" t="s">
        <v>68</v>
      </c>
      <c r="H132" s="0" t="n">
        <v>120</v>
      </c>
      <c r="I132" s="0" t="s">
        <v>69</v>
      </c>
    </row>
    <row r="133" customFormat="false" ht="15" hidden="false" customHeight="false" outlineLevel="0" collapsed="false">
      <c r="B133" s="0" t="s">
        <v>148</v>
      </c>
      <c r="G133" s="0" t="s">
        <v>70</v>
      </c>
      <c r="H133" s="0" t="n">
        <v>85</v>
      </c>
      <c r="I133" s="0" t="s">
        <v>69</v>
      </c>
    </row>
    <row r="134" customFormat="false" ht="15" hidden="false" customHeight="false" outlineLevel="0" collapsed="false">
      <c r="A134" s="0" t="s">
        <v>7</v>
      </c>
      <c r="B134" s="0" t="s">
        <v>150</v>
      </c>
      <c r="C134" s="0" t="s">
        <v>62</v>
      </c>
      <c r="D134" s="7" t="s">
        <v>151</v>
      </c>
      <c r="E134" s="0" t="s">
        <v>64</v>
      </c>
      <c r="F134" s="0" t="s">
        <v>65</v>
      </c>
    </row>
    <row r="135" customFormat="false" ht="15" hidden="false" customHeight="false" outlineLevel="0" collapsed="false">
      <c r="B135" s="0" t="s">
        <v>150</v>
      </c>
      <c r="G135" s="0" t="s">
        <v>66</v>
      </c>
      <c r="H135" s="0" t="n">
        <v>70</v>
      </c>
      <c r="I135" s="0" t="s">
        <v>67</v>
      </c>
    </row>
    <row r="136" customFormat="false" ht="15" hidden="false" customHeight="false" outlineLevel="0" collapsed="false">
      <c r="B136" s="0" t="s">
        <v>150</v>
      </c>
      <c r="G136" s="0" t="s">
        <v>68</v>
      </c>
      <c r="H136" s="0" t="n">
        <v>120</v>
      </c>
      <c r="I136" s="0" t="s">
        <v>69</v>
      </c>
    </row>
    <row r="137" customFormat="false" ht="15" hidden="false" customHeight="false" outlineLevel="0" collapsed="false">
      <c r="B137" s="0" t="s">
        <v>150</v>
      </c>
      <c r="G137" s="0" t="s">
        <v>70</v>
      </c>
      <c r="H137" s="0" t="n">
        <v>85</v>
      </c>
      <c r="I137" s="0" t="s">
        <v>69</v>
      </c>
    </row>
    <row r="138" customFormat="false" ht="15" hidden="false" customHeight="false" outlineLevel="0" collapsed="false">
      <c r="A138" s="10" t="s">
        <v>7</v>
      </c>
      <c r="B138" s="10" t="s">
        <v>152</v>
      </c>
      <c r="C138" s="10" t="s">
        <v>62</v>
      </c>
      <c r="D138" s="11" t="s">
        <v>153</v>
      </c>
      <c r="E138" s="10" t="s">
        <v>64</v>
      </c>
      <c r="F138" s="10" t="s">
        <v>65</v>
      </c>
      <c r="G138" s="10"/>
      <c r="H138" s="10"/>
      <c r="I138" s="10"/>
    </row>
    <row r="139" customFormat="false" ht="15" hidden="false" customHeight="false" outlineLevel="0" collapsed="false">
      <c r="A139" s="10"/>
      <c r="B139" s="10" t="s">
        <v>152</v>
      </c>
      <c r="C139" s="10"/>
      <c r="D139" s="11"/>
      <c r="E139" s="10"/>
      <c r="F139" s="10"/>
      <c r="G139" s="10" t="s">
        <v>66</v>
      </c>
      <c r="H139" s="10" t="n">
        <v>70</v>
      </c>
      <c r="I139" s="10" t="s">
        <v>67</v>
      </c>
    </row>
    <row r="140" customFormat="false" ht="15" hidden="false" customHeight="false" outlineLevel="0" collapsed="false">
      <c r="A140" s="10"/>
      <c r="B140" s="10" t="s">
        <v>152</v>
      </c>
      <c r="C140" s="10"/>
      <c r="D140" s="11"/>
      <c r="E140" s="10"/>
      <c r="F140" s="10"/>
      <c r="G140" s="10" t="s">
        <v>68</v>
      </c>
      <c r="H140" s="10" t="n">
        <v>120</v>
      </c>
      <c r="I140" s="10" t="s">
        <v>69</v>
      </c>
    </row>
    <row r="141" customFormat="false" ht="15" hidden="false" customHeight="false" outlineLevel="0" collapsed="false">
      <c r="A141" s="10"/>
      <c r="B141" s="10" t="s">
        <v>152</v>
      </c>
      <c r="C141" s="10"/>
      <c r="D141" s="11"/>
      <c r="E141" s="10"/>
      <c r="F141" s="10"/>
      <c r="G141" s="10" t="s">
        <v>70</v>
      </c>
      <c r="H141" s="10" t="n">
        <v>85</v>
      </c>
      <c r="I141" s="10" t="s">
        <v>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A1:G1"/>
    </sheetView>
  </sheetViews>
  <sheetFormatPr defaultColWidth="10.9921875" defaultRowHeight="15" zeroHeight="false" outlineLevelRow="0" outlineLevelCol="0"/>
  <cols>
    <col collapsed="false" customWidth="true" hidden="false" outlineLevel="0" max="7" min="7" style="0" width="20.99"/>
  </cols>
  <sheetData>
    <row r="1" customFormat="false" ht="15" hidden="false" customHeight="false" outlineLevel="0" collapsed="false">
      <c r="A1" s="8" t="s">
        <v>0</v>
      </c>
      <c r="B1" s="8" t="s">
        <v>154</v>
      </c>
      <c r="C1" s="8" t="s">
        <v>155</v>
      </c>
      <c r="D1" s="8" t="s">
        <v>156</v>
      </c>
      <c r="E1" s="8" t="s">
        <v>157</v>
      </c>
      <c r="F1" s="12" t="s">
        <v>158</v>
      </c>
      <c r="G1" s="8" t="s">
        <v>57</v>
      </c>
    </row>
    <row r="2" customFormat="false" ht="15" hidden="false" customHeight="false" outlineLevel="0" collapsed="false">
      <c r="A2" s="0" t="s">
        <v>7</v>
      </c>
      <c r="B2" s="0" t="n">
        <v>1</v>
      </c>
      <c r="C2" s="0" t="s">
        <v>159</v>
      </c>
      <c r="D2" s="0" t="n">
        <v>10</v>
      </c>
      <c r="E2" s="0" t="n">
        <v>0.25</v>
      </c>
      <c r="F2" s="5" t="n">
        <v>40909</v>
      </c>
      <c r="G2" s="0" t="s">
        <v>160</v>
      </c>
    </row>
    <row r="3" customFormat="false" ht="15" hidden="false" customHeight="false" outlineLevel="0" collapsed="false">
      <c r="A3" s="0" t="s">
        <v>7</v>
      </c>
      <c r="B3" s="0" t="n">
        <f aca="false">B2+1</f>
        <v>2</v>
      </c>
      <c r="C3" s="0" t="s">
        <v>161</v>
      </c>
      <c r="D3" s="0" t="n">
        <v>60</v>
      </c>
      <c r="E3" s="0" t="n">
        <v>1.5</v>
      </c>
      <c r="F3" s="5" t="n">
        <v>40909</v>
      </c>
      <c r="G3" s="0" t="s">
        <v>162</v>
      </c>
    </row>
    <row r="4" customFormat="false" ht="15" hidden="false" customHeight="false" outlineLevel="0" collapsed="false">
      <c r="A4" s="0" t="s">
        <v>7</v>
      </c>
      <c r="B4" s="0" t="n">
        <f aca="false">B3+1</f>
        <v>3</v>
      </c>
      <c r="C4" s="0" t="s">
        <v>159</v>
      </c>
      <c r="D4" s="0" t="n">
        <v>10</v>
      </c>
      <c r="E4" s="0" t="n">
        <v>0.25</v>
      </c>
      <c r="F4" s="5" t="n">
        <v>40910</v>
      </c>
      <c r="G4" s="0" t="s">
        <v>160</v>
      </c>
    </row>
    <row r="5" customFormat="false" ht="15" hidden="false" customHeight="false" outlineLevel="0" collapsed="false">
      <c r="A5" s="0" t="s">
        <v>7</v>
      </c>
      <c r="B5" s="0" t="n">
        <f aca="false">B4+1</f>
        <v>4</v>
      </c>
      <c r="C5" s="0" t="s">
        <v>161</v>
      </c>
      <c r="D5" s="0" t="n">
        <v>60</v>
      </c>
      <c r="E5" s="0" t="n">
        <v>1.5</v>
      </c>
      <c r="F5" s="5" t="n">
        <v>40910</v>
      </c>
      <c r="G5" s="0" t="s">
        <v>162</v>
      </c>
    </row>
    <row r="6" customFormat="false" ht="15" hidden="false" customHeight="false" outlineLevel="0" collapsed="false">
      <c r="A6" s="0" t="s">
        <v>7</v>
      </c>
      <c r="B6" s="0" t="n">
        <f aca="false">B5+1</f>
        <v>5</v>
      </c>
      <c r="C6" s="0" t="s">
        <v>163</v>
      </c>
      <c r="D6" s="0" t="n">
        <v>93</v>
      </c>
      <c r="E6" s="0" t="n">
        <v>4</v>
      </c>
      <c r="F6" s="5" t="n">
        <v>40911</v>
      </c>
      <c r="G6" s="0" t="s">
        <v>164</v>
      </c>
    </row>
    <row r="7" customFormat="false" ht="15" hidden="false" customHeight="false" outlineLevel="0" collapsed="false">
      <c r="A7" s="0" t="s">
        <v>7</v>
      </c>
      <c r="B7" s="0" t="n">
        <f aca="false">B6+1</f>
        <v>6</v>
      </c>
      <c r="C7" s="0" t="s">
        <v>165</v>
      </c>
      <c r="D7" s="0" t="n">
        <v>30</v>
      </c>
      <c r="E7" s="0" t="n">
        <v>0</v>
      </c>
      <c r="F7" s="5" t="n">
        <v>40912</v>
      </c>
      <c r="G7" s="0" t="s">
        <v>166</v>
      </c>
    </row>
    <row r="8" customFormat="false" ht="15" hidden="false" customHeight="false" outlineLevel="0" collapsed="false">
      <c r="A8" s="0" t="s">
        <v>7</v>
      </c>
      <c r="B8" s="0" t="n">
        <f aca="false">B7+1</f>
        <v>7</v>
      </c>
      <c r="C8" s="0" t="s">
        <v>159</v>
      </c>
      <c r="D8" s="0" t="n">
        <v>10</v>
      </c>
      <c r="E8" s="0" t="n">
        <v>0.25</v>
      </c>
      <c r="F8" s="5" t="n">
        <v>40914</v>
      </c>
      <c r="G8" s="0" t="s">
        <v>160</v>
      </c>
    </row>
    <row r="9" customFormat="false" ht="15" hidden="false" customHeight="false" outlineLevel="0" collapsed="false">
      <c r="A9" s="0" t="s">
        <v>7</v>
      </c>
      <c r="B9" s="0" t="n">
        <f aca="false">B8+1</f>
        <v>8</v>
      </c>
      <c r="C9" s="0" t="s">
        <v>159</v>
      </c>
      <c r="D9" s="0" t="n">
        <v>10</v>
      </c>
      <c r="E9" s="0" t="n">
        <v>0.25</v>
      </c>
      <c r="F9" s="5" t="n">
        <v>40915</v>
      </c>
      <c r="G9" s="0" t="s">
        <v>1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V47"/>
    </sheetView>
  </sheetViews>
  <sheetFormatPr defaultColWidth="10.9921875" defaultRowHeight="15" zeroHeight="false" outlineLevelRow="0" outlineLevelCol="0"/>
  <sheetData>
    <row r="1" customFormat="false" ht="15" hidden="false" customHeight="false" outlineLevel="0" collapsed="false">
      <c r="A1" s="0" t="s">
        <v>0</v>
      </c>
      <c r="B1" s="0" t="s">
        <v>167</v>
      </c>
      <c r="C1" s="0" t="s">
        <v>168</v>
      </c>
      <c r="D1" s="0" t="s">
        <v>55</v>
      </c>
      <c r="E1" s="0" t="s">
        <v>57</v>
      </c>
    </row>
    <row r="2" customFormat="false" ht="15" hidden="false" customHeight="false" outlineLevel="0" collapsed="false">
      <c r="A2" s="0" t="s">
        <v>7</v>
      </c>
      <c r="B2" s="0" t="n">
        <v>1</v>
      </c>
      <c r="C2" s="0" t="s">
        <v>169</v>
      </c>
      <c r="D2" s="5" t="n">
        <v>40919</v>
      </c>
      <c r="E2" s="0" t="s">
        <v>170</v>
      </c>
    </row>
    <row r="3" customFormat="false" ht="15" hidden="false" customHeight="false" outlineLevel="0" collapsed="false">
      <c r="A3" s="0" t="s">
        <v>7</v>
      </c>
      <c r="B3" s="0" t="n">
        <f aca="false">B2+1</f>
        <v>2</v>
      </c>
      <c r="C3" s="0" t="s">
        <v>169</v>
      </c>
      <c r="D3" s="5" t="n">
        <v>40920</v>
      </c>
      <c r="E3" s="0" t="s">
        <v>171</v>
      </c>
    </row>
    <row r="4" customFormat="false" ht="15" hidden="false" customHeight="false" outlineLevel="0" collapsed="false">
      <c r="A4" s="0" t="s">
        <v>7</v>
      </c>
      <c r="B4" s="0" t="n">
        <f aca="false">B3+1</f>
        <v>3</v>
      </c>
      <c r="C4" s="0" t="s">
        <v>169</v>
      </c>
      <c r="D4" s="5" t="n">
        <v>40921</v>
      </c>
      <c r="E4" s="0" t="s">
        <v>172</v>
      </c>
    </row>
    <row r="5" customFormat="false" ht="15" hidden="false" customHeight="false" outlineLevel="0" collapsed="false">
      <c r="A5" s="0" t="s">
        <v>7</v>
      </c>
      <c r="B5" s="0" t="n">
        <f aca="false">B4+1</f>
        <v>4</v>
      </c>
      <c r="C5" s="0" t="s">
        <v>169</v>
      </c>
      <c r="D5" s="5" t="n">
        <v>40922</v>
      </c>
      <c r="E5"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40" topLeftCell="BM1" activePane="bottomLeft" state="split"/>
      <selection pane="topLeft" activeCell="B1" activeCellId="0" sqref="B1"/>
      <selection pane="bottomLeft" activeCell="B113" activeCellId="0" sqref="B113"/>
    </sheetView>
  </sheetViews>
  <sheetFormatPr defaultColWidth="10.9921875" defaultRowHeight="15" zeroHeight="false" outlineLevelRow="0" outlineLevelCol="0"/>
  <cols>
    <col collapsed="false" customWidth="true" hidden="false" outlineLevel="0" max="3" min="3" style="13" width="12.83"/>
    <col collapsed="false" customWidth="true" hidden="false" outlineLevel="0" max="4" min="4" style="0" width="33.16"/>
    <col collapsed="false" customWidth="true" hidden="false" outlineLevel="0" max="6" min="6" style="0" width="19.15"/>
    <col collapsed="false" customWidth="true" hidden="false" outlineLevel="0" max="7" min="7" style="0" width="11.83"/>
    <col collapsed="false" customWidth="true" hidden="false" outlineLevel="0" max="14" min="14" style="1" width="75.66"/>
    <col collapsed="false" customWidth="true" hidden="false" outlineLevel="0" max="15" min="15" style="0" width="11.16"/>
  </cols>
  <sheetData>
    <row r="1" s="8" customFormat="true" ht="14" hidden="false" customHeight="true" outlineLevel="0" collapsed="false">
      <c r="A1" s="8" t="s">
        <v>0</v>
      </c>
      <c r="B1" s="8" t="s">
        <v>1</v>
      </c>
      <c r="C1" s="14" t="s">
        <v>174</v>
      </c>
      <c r="D1" s="8" t="s">
        <v>175</v>
      </c>
      <c r="E1" s="8" t="s">
        <v>176</v>
      </c>
      <c r="F1" s="8" t="s">
        <v>177</v>
      </c>
      <c r="G1" s="8" t="s">
        <v>178</v>
      </c>
      <c r="H1" s="8" t="s">
        <v>21</v>
      </c>
      <c r="I1" s="8" t="s">
        <v>179</v>
      </c>
      <c r="J1" s="8" t="s">
        <v>180</v>
      </c>
      <c r="K1" s="8" t="s">
        <v>181</v>
      </c>
      <c r="L1" s="8" t="s">
        <v>182</v>
      </c>
      <c r="M1" s="8" t="s">
        <v>183</v>
      </c>
      <c r="N1" s="3" t="s">
        <v>184</v>
      </c>
      <c r="O1" s="8" t="s">
        <v>185</v>
      </c>
    </row>
    <row r="2" customFormat="false" ht="14" hidden="false" customHeight="true" outlineLevel="0" collapsed="false">
      <c r="A2" s="0" t="s">
        <v>7</v>
      </c>
      <c r="B2" s="0" t="n">
        <v>1</v>
      </c>
      <c r="C2" s="13" t="n">
        <v>40910.4166666667</v>
      </c>
      <c r="D2" s="13" t="n">
        <v>40910.4270833333</v>
      </c>
      <c r="E2" s="0" t="s">
        <v>186</v>
      </c>
      <c r="F2" s="0" t="s">
        <v>187</v>
      </c>
      <c r="G2" s="0" t="s">
        <v>188</v>
      </c>
      <c r="H2" s="0" t="s">
        <v>189</v>
      </c>
      <c r="J2" s="0" t="s">
        <v>190</v>
      </c>
      <c r="K2" s="0" t="s">
        <v>191</v>
      </c>
      <c r="L2" s="0" t="s">
        <v>192</v>
      </c>
      <c r="M2" s="0" t="s">
        <v>193</v>
      </c>
      <c r="N2" s="1" t="s">
        <v>194</v>
      </c>
    </row>
    <row r="3" customFormat="false" ht="14" hidden="false" customHeight="true" outlineLevel="0" collapsed="false">
      <c r="A3" s="0" t="s">
        <v>7</v>
      </c>
      <c r="B3" s="0" t="n">
        <f aca="false">B2+1</f>
        <v>2</v>
      </c>
      <c r="C3" s="13" t="n">
        <v>40912.4166666667</v>
      </c>
      <c r="D3" s="15" t="n">
        <v>40912.4270833333</v>
      </c>
      <c r="E3" s="0" t="s">
        <v>195</v>
      </c>
      <c r="F3" s="0" t="s">
        <v>196</v>
      </c>
      <c r="G3" s="0" t="s">
        <v>188</v>
      </c>
      <c r="H3" s="0" t="s">
        <v>189</v>
      </c>
      <c r="J3" s="0" t="s">
        <v>190</v>
      </c>
      <c r="K3" s="0" t="s">
        <v>191</v>
      </c>
      <c r="L3" s="0" t="s">
        <v>192</v>
      </c>
      <c r="M3" s="0" t="s">
        <v>193</v>
      </c>
      <c r="N3" s="1" t="s">
        <v>197</v>
      </c>
    </row>
    <row r="4" customFormat="false" ht="14" hidden="false" customHeight="true" outlineLevel="0" collapsed="false">
      <c r="A4" s="0" t="s">
        <v>7</v>
      </c>
      <c r="B4" s="0" t="n">
        <f aca="false">B3+1</f>
        <v>3</v>
      </c>
      <c r="C4" s="13" t="n">
        <v>44565.4166666667</v>
      </c>
      <c r="D4" s="15" t="n">
        <v>44565.4270833333</v>
      </c>
      <c r="E4" s="0" t="s">
        <v>198</v>
      </c>
      <c r="F4" s="0" t="s">
        <v>199</v>
      </c>
      <c r="G4" s="0" t="s">
        <v>188</v>
      </c>
      <c r="H4" s="0" t="s">
        <v>200</v>
      </c>
      <c r="J4" s="0" t="s">
        <v>190</v>
      </c>
      <c r="K4" s="0" t="s">
        <v>191</v>
      </c>
      <c r="L4" s="0" t="s">
        <v>201</v>
      </c>
      <c r="M4" s="0" t="s">
        <v>202</v>
      </c>
      <c r="N4" s="1" t="s">
        <v>203</v>
      </c>
    </row>
    <row r="5" customFormat="false" ht="14" hidden="false" customHeight="true" outlineLevel="0" collapsed="false">
      <c r="A5" s="0" t="s">
        <v>7</v>
      </c>
      <c r="B5" s="0" t="n">
        <f aca="false">B4+1</f>
        <v>4</v>
      </c>
      <c r="C5" s="13" t="n">
        <v>40909.4583333333</v>
      </c>
      <c r="D5" s="15" t="n">
        <v>40909.4791666667</v>
      </c>
      <c r="E5" s="0" t="s">
        <v>204</v>
      </c>
      <c r="F5" s="0" t="s">
        <v>205</v>
      </c>
      <c r="G5" s="0" t="s">
        <v>206</v>
      </c>
      <c r="H5" s="0" t="s">
        <v>8</v>
      </c>
      <c r="J5" s="0" t="s">
        <v>190</v>
      </c>
      <c r="K5" s="0" t="s">
        <v>191</v>
      </c>
      <c r="L5" s="0" t="s">
        <v>207</v>
      </c>
      <c r="M5" s="0" t="s">
        <v>193</v>
      </c>
      <c r="N5" s="1" t="s">
        <v>203</v>
      </c>
    </row>
    <row r="6" customFormat="false" ht="14" hidden="false" customHeight="true" outlineLevel="0" collapsed="false">
      <c r="A6" s="0" t="s">
        <v>7</v>
      </c>
      <c r="B6" s="0" t="n">
        <f aca="false">B5+1</f>
        <v>5</v>
      </c>
      <c r="C6" s="13" t="n">
        <v>40924.4583333333</v>
      </c>
      <c r="D6" s="15" t="n">
        <v>40924.4791666667</v>
      </c>
      <c r="E6" s="0" t="s">
        <v>204</v>
      </c>
      <c r="F6" s="0" t="s">
        <v>205</v>
      </c>
      <c r="G6" s="0" t="s">
        <v>206</v>
      </c>
      <c r="H6" s="0" t="s">
        <v>8</v>
      </c>
      <c r="J6" s="0" t="s">
        <v>190</v>
      </c>
      <c r="K6" s="0" t="s">
        <v>191</v>
      </c>
      <c r="L6" s="0" t="s">
        <v>208</v>
      </c>
      <c r="M6" s="0" t="s">
        <v>193</v>
      </c>
    </row>
    <row r="7" customFormat="false" ht="19" hidden="false" customHeight="true" outlineLevel="0" collapsed="false">
      <c r="A7" s="0" t="str">
        <f aca="false">A6</f>
        <v>TSTGRP09</v>
      </c>
      <c r="B7" s="0" t="n">
        <f aca="false">B6+1</f>
        <v>6</v>
      </c>
      <c r="C7" s="13" t="n">
        <v>40921.375</v>
      </c>
      <c r="D7" s="13" t="n">
        <f aca="false">C7+(1/24)</f>
        <v>40921.4166666667</v>
      </c>
      <c r="E7" s="0" t="s">
        <v>186</v>
      </c>
      <c r="F7" s="0" t="s">
        <v>187</v>
      </c>
      <c r="G7" s="0" t="s">
        <v>188</v>
      </c>
      <c r="H7" s="0" t="s">
        <v>8</v>
      </c>
      <c r="J7" s="0" t="s">
        <v>190</v>
      </c>
      <c r="K7" s="0" t="s">
        <v>191</v>
      </c>
      <c r="L7" s="0" t="s">
        <v>192</v>
      </c>
      <c r="M7" s="0" t="s">
        <v>202</v>
      </c>
      <c r="N7" s="1" t="s">
        <v>194</v>
      </c>
    </row>
    <row r="8" customFormat="false" ht="16" hidden="false" customHeight="true" outlineLevel="0" collapsed="false">
      <c r="A8" s="0" t="str">
        <f aca="false">A7</f>
        <v>TSTGRP09</v>
      </c>
      <c r="B8" s="0" t="n">
        <f aca="false">B7+1</f>
        <v>7</v>
      </c>
      <c r="C8" s="13" t="n">
        <v>40924.4166666667</v>
      </c>
      <c r="D8" s="13" t="n">
        <f aca="false">C8+(1/24)</f>
        <v>40924.4583333333</v>
      </c>
      <c r="E8" s="0" t="s">
        <v>195</v>
      </c>
      <c r="F8" s="0" t="s">
        <v>205</v>
      </c>
      <c r="G8" s="0" t="s">
        <v>206</v>
      </c>
      <c r="H8" s="0" t="s">
        <v>8</v>
      </c>
      <c r="J8" s="0" t="s">
        <v>190</v>
      </c>
      <c r="K8" s="0" t="s">
        <v>191</v>
      </c>
      <c r="L8" s="0" t="s">
        <v>207</v>
      </c>
      <c r="M8" s="0" t="s">
        <v>202</v>
      </c>
      <c r="N8" s="1" t="s">
        <v>197</v>
      </c>
    </row>
    <row r="9" customFormat="false" ht="15" hidden="false" customHeight="false" outlineLevel="0" collapsed="false">
      <c r="A9" s="0" t="str">
        <f aca="false">A8</f>
        <v>TSTGRP09</v>
      </c>
      <c r="B9" s="0" t="n">
        <f aca="false">B8+1</f>
        <v>8</v>
      </c>
      <c r="C9" s="13" t="n">
        <v>40925.4166666667</v>
      </c>
      <c r="D9" s="13" t="n">
        <f aca="false">C9+(1/24)</f>
        <v>40925.4583333333</v>
      </c>
      <c r="E9" s="0" t="s">
        <v>198</v>
      </c>
      <c r="F9" s="0" t="s">
        <v>209</v>
      </c>
      <c r="G9" s="0" t="s">
        <v>210</v>
      </c>
      <c r="H9" s="0" t="s">
        <v>8</v>
      </c>
      <c r="J9" s="0" t="s">
        <v>190</v>
      </c>
      <c r="K9" s="0" t="s">
        <v>191</v>
      </c>
      <c r="L9" s="0" t="s">
        <v>210</v>
      </c>
      <c r="M9" s="0" t="s">
        <v>202</v>
      </c>
      <c r="N9" s="1" t="s">
        <v>211</v>
      </c>
    </row>
    <row r="10" customFormat="false" ht="15" hidden="false" customHeight="false" outlineLevel="0" collapsed="false">
      <c r="A10" s="0" t="str">
        <f aca="false">A9</f>
        <v>TSTGRP09</v>
      </c>
      <c r="B10" s="0" t="n">
        <f aca="false">B9+1</f>
        <v>9</v>
      </c>
      <c r="C10" s="13" t="n">
        <f aca="false">C7+7</f>
        <v>40928.375</v>
      </c>
      <c r="D10" s="13" t="n">
        <f aca="false">D7+7</f>
        <v>40928.4166666667</v>
      </c>
      <c r="E10" s="0" t="str">
        <f aca="false">E7</f>
        <v>RCS</v>
      </c>
      <c r="F10" s="0" t="str">
        <f aca="false">F7</f>
        <v>Radiology Clinic South</v>
      </c>
      <c r="G10" s="0" t="str">
        <f aca="false">G7</f>
        <v>Radiology</v>
      </c>
      <c r="H10" s="0" t="str">
        <f aca="false">H7</f>
        <v>DCVAMC</v>
      </c>
      <c r="J10" s="0" t="str">
        <f aca="false">J7</f>
        <v>provider1</v>
      </c>
      <c r="K10" s="0" t="str">
        <f aca="false">K7</f>
        <v>Provider One</v>
      </c>
      <c r="L10" s="0" t="str">
        <f aca="false">L7</f>
        <v>X-Ray</v>
      </c>
      <c r="M10" s="0" t="str">
        <f aca="false">M7</f>
        <v>pending</v>
      </c>
      <c r="N10" s="1" t="s">
        <v>212</v>
      </c>
    </row>
    <row r="11" customFormat="false" ht="15" hidden="false" customHeight="false" outlineLevel="0" collapsed="false">
      <c r="A11" s="0" t="str">
        <f aca="false">A10</f>
        <v>TSTGRP09</v>
      </c>
      <c r="B11" s="0" t="n">
        <f aca="false">B10+1</f>
        <v>10</v>
      </c>
      <c r="C11" s="13" t="n">
        <f aca="false">C8+7</f>
        <v>40931.4166666667</v>
      </c>
      <c r="D11" s="13" t="n">
        <f aca="false">D8+7</f>
        <v>40931.4583333333</v>
      </c>
      <c r="E11" s="0" t="str">
        <f aca="false">E8</f>
        <v>RCN</v>
      </c>
      <c r="F11" s="0" t="str">
        <f aca="false">F8</f>
        <v>Dr. Smith Clinic</v>
      </c>
      <c r="G11" s="0" t="str">
        <f aca="false">G8</f>
        <v>Primary Care</v>
      </c>
      <c r="H11" s="0" t="str">
        <f aca="false">H8</f>
        <v>DCVAMC</v>
      </c>
      <c r="J11" s="0" t="str">
        <f aca="false">J8</f>
        <v>provider1</v>
      </c>
      <c r="K11" s="0" t="str">
        <f aca="false">K8</f>
        <v>Provider One</v>
      </c>
      <c r="L11" s="0" t="str">
        <f aca="false">L8</f>
        <v>Med Refill</v>
      </c>
      <c r="M11" s="0" t="str">
        <f aca="false">M8</f>
        <v>pending</v>
      </c>
      <c r="N11" s="1" t="s">
        <v>213</v>
      </c>
    </row>
    <row r="12" customFormat="false" ht="15" hidden="false" customHeight="false" outlineLevel="0" collapsed="false">
      <c r="A12" s="0" t="str">
        <f aca="false">A11</f>
        <v>TSTGRP09</v>
      </c>
      <c r="B12" s="0" t="n">
        <f aca="false">B11+1</f>
        <v>11</v>
      </c>
      <c r="C12" s="13" t="n">
        <f aca="false">C9+7</f>
        <v>40932.4166666667</v>
      </c>
      <c r="D12" s="13" t="n">
        <f aca="false">D9+7</f>
        <v>40932.4583333333</v>
      </c>
      <c r="E12" s="0" t="str">
        <f aca="false">E9</f>
        <v>MC</v>
      </c>
      <c r="F12" s="0" t="str">
        <f aca="false">F9</f>
        <v>PT Clinic</v>
      </c>
      <c r="G12" s="0" t="str">
        <f aca="false">G9</f>
        <v>PT</v>
      </c>
      <c r="H12" s="0" t="str">
        <f aca="false">H9</f>
        <v>DCVAMC</v>
      </c>
      <c r="J12" s="0" t="str">
        <f aca="false">J9</f>
        <v>provider1</v>
      </c>
      <c r="K12" s="0" t="str">
        <f aca="false">K9</f>
        <v>Provider One</v>
      </c>
      <c r="L12" s="0" t="str">
        <f aca="false">L9</f>
        <v>PT</v>
      </c>
      <c r="M12" s="0" t="str">
        <f aca="false">M9</f>
        <v>pending</v>
      </c>
      <c r="N12" s="1" t="s">
        <v>214</v>
      </c>
    </row>
    <row r="13" customFormat="false" ht="15" hidden="false" customHeight="false" outlineLevel="0" collapsed="false">
      <c r="A13" s="0" t="str">
        <f aca="false">A12</f>
        <v>TSTGRP09</v>
      </c>
      <c r="B13" s="0" t="n">
        <f aca="false">B12+1</f>
        <v>12</v>
      </c>
      <c r="C13" s="13" t="n">
        <f aca="false">C10+7</f>
        <v>40935.375</v>
      </c>
      <c r="D13" s="13" t="n">
        <f aca="false">D10+7</f>
        <v>40935.4166666667</v>
      </c>
      <c r="E13" s="0" t="str">
        <f aca="false">E10</f>
        <v>RCS</v>
      </c>
      <c r="F13" s="0" t="str">
        <f aca="false">F10</f>
        <v>Radiology Clinic South</v>
      </c>
      <c r="G13" s="0" t="str">
        <f aca="false">G10</f>
        <v>Radiology</v>
      </c>
      <c r="H13" s="0" t="str">
        <f aca="false">H10</f>
        <v>DCVAMC</v>
      </c>
      <c r="J13" s="0" t="str">
        <f aca="false">J10</f>
        <v>provider1</v>
      </c>
      <c r="K13" s="0" t="str">
        <f aca="false">K10</f>
        <v>Provider One</v>
      </c>
      <c r="L13" s="0" t="str">
        <f aca="false">L10</f>
        <v>X-Ray</v>
      </c>
      <c r="M13" s="0" t="str">
        <f aca="false">M10</f>
        <v>pending</v>
      </c>
      <c r="N13" s="1" t="s">
        <v>215</v>
      </c>
    </row>
    <row r="14" customFormat="false" ht="15" hidden="false" customHeight="false" outlineLevel="0" collapsed="false">
      <c r="A14" s="0" t="str">
        <f aca="false">A13</f>
        <v>TSTGRP09</v>
      </c>
      <c r="B14" s="0" t="n">
        <f aca="false">B13+1</f>
        <v>13</v>
      </c>
      <c r="C14" s="13" t="n">
        <f aca="false">C11+7</f>
        <v>40938.4166666667</v>
      </c>
      <c r="D14" s="13" t="n">
        <f aca="false">D11+7</f>
        <v>40938.4583333333</v>
      </c>
      <c r="E14" s="0" t="str">
        <f aca="false">E11</f>
        <v>RCN</v>
      </c>
      <c r="F14" s="0" t="str">
        <f aca="false">F11</f>
        <v>Dr. Smith Clinic</v>
      </c>
      <c r="G14" s="0" t="str">
        <f aca="false">G11</f>
        <v>Primary Care</v>
      </c>
      <c r="H14" s="0" t="str">
        <f aca="false">H11</f>
        <v>DCVAMC</v>
      </c>
      <c r="J14" s="0" t="str">
        <f aca="false">J11</f>
        <v>provider1</v>
      </c>
      <c r="K14" s="0" t="str">
        <f aca="false">K11</f>
        <v>Provider One</v>
      </c>
      <c r="L14" s="0" t="str">
        <f aca="false">L11</f>
        <v>Med Refill</v>
      </c>
      <c r="M14" s="0" t="str">
        <f aca="false">M11</f>
        <v>pending</v>
      </c>
      <c r="N14" s="1" t="s">
        <v>216</v>
      </c>
    </row>
    <row r="15" customFormat="false" ht="15" hidden="false" customHeight="false" outlineLevel="0" collapsed="false">
      <c r="A15" s="0" t="str">
        <f aca="false">A14</f>
        <v>TSTGRP09</v>
      </c>
      <c r="B15" s="0" t="n">
        <f aca="false">B14+1</f>
        <v>14</v>
      </c>
      <c r="C15" s="13" t="n">
        <f aca="false">C12+7</f>
        <v>40939.4166666667</v>
      </c>
      <c r="D15" s="13" t="n">
        <f aca="false">D12+7</f>
        <v>40939.4583333333</v>
      </c>
      <c r="E15" s="0" t="str">
        <f aca="false">E12</f>
        <v>MC</v>
      </c>
      <c r="F15" s="0" t="str">
        <f aca="false">F12</f>
        <v>PT Clinic</v>
      </c>
      <c r="G15" s="0" t="str">
        <f aca="false">G12</f>
        <v>PT</v>
      </c>
      <c r="H15" s="0" t="str">
        <f aca="false">H12</f>
        <v>DCVAMC</v>
      </c>
      <c r="J15" s="0" t="str">
        <f aca="false">J12</f>
        <v>provider1</v>
      </c>
      <c r="K15" s="0" t="str">
        <f aca="false">K12</f>
        <v>Provider One</v>
      </c>
      <c r="L15" s="0" t="str">
        <f aca="false">L12</f>
        <v>PT</v>
      </c>
      <c r="M15" s="0" t="str">
        <f aca="false">M12</f>
        <v>pending</v>
      </c>
      <c r="N15" s="1" t="s">
        <v>217</v>
      </c>
    </row>
    <row r="16" customFormat="false" ht="15" hidden="false" customHeight="false" outlineLevel="0" collapsed="false">
      <c r="A16" s="0" t="str">
        <f aca="false">A15</f>
        <v>TSTGRP09</v>
      </c>
      <c r="B16" s="0" t="n">
        <f aca="false">B15+1</f>
        <v>15</v>
      </c>
      <c r="C16" s="13" t="n">
        <f aca="false">C13+7</f>
        <v>40942.375</v>
      </c>
      <c r="D16" s="13" t="n">
        <f aca="false">D13+7</f>
        <v>40942.4166666667</v>
      </c>
      <c r="E16" s="0" t="str">
        <f aca="false">E13</f>
        <v>RCS</v>
      </c>
      <c r="F16" s="0" t="str">
        <f aca="false">F13</f>
        <v>Radiology Clinic South</v>
      </c>
      <c r="G16" s="0" t="str">
        <f aca="false">G13</f>
        <v>Radiology</v>
      </c>
      <c r="H16" s="0" t="str">
        <f aca="false">H13</f>
        <v>DCVAMC</v>
      </c>
      <c r="J16" s="0" t="str">
        <f aca="false">J13</f>
        <v>provider1</v>
      </c>
      <c r="K16" s="0" t="str">
        <f aca="false">K13</f>
        <v>Provider One</v>
      </c>
      <c r="L16" s="0" t="str">
        <f aca="false">L13</f>
        <v>X-Ray</v>
      </c>
      <c r="M16" s="0" t="str">
        <f aca="false">M13</f>
        <v>pending</v>
      </c>
      <c r="N16" s="1" t="s">
        <v>218</v>
      </c>
    </row>
    <row r="17" customFormat="false" ht="15" hidden="false" customHeight="false" outlineLevel="0" collapsed="false">
      <c r="A17" s="0" t="str">
        <f aca="false">A16</f>
        <v>TSTGRP09</v>
      </c>
      <c r="B17" s="0" t="n">
        <f aca="false">B16+1</f>
        <v>16</v>
      </c>
      <c r="C17" s="13" t="n">
        <f aca="false">C14+7</f>
        <v>40945.4166666667</v>
      </c>
      <c r="D17" s="13" t="n">
        <f aca="false">D14+7</f>
        <v>40945.4583333333</v>
      </c>
      <c r="E17" s="0" t="str">
        <f aca="false">E14</f>
        <v>RCN</v>
      </c>
      <c r="F17" s="0" t="str">
        <f aca="false">F14</f>
        <v>Dr. Smith Clinic</v>
      </c>
      <c r="G17" s="0" t="str">
        <f aca="false">G14</f>
        <v>Primary Care</v>
      </c>
      <c r="H17" s="0" t="str">
        <f aca="false">H14</f>
        <v>DCVAMC</v>
      </c>
      <c r="J17" s="0" t="str">
        <f aca="false">J14</f>
        <v>provider1</v>
      </c>
      <c r="K17" s="0" t="str">
        <f aca="false">K14</f>
        <v>Provider One</v>
      </c>
      <c r="L17" s="0" t="str">
        <f aca="false">L14</f>
        <v>Med Refill</v>
      </c>
      <c r="M17" s="0" t="str">
        <f aca="false">M14</f>
        <v>pending</v>
      </c>
      <c r="N17" s="1" t="s">
        <v>219</v>
      </c>
    </row>
    <row r="18" customFormat="false" ht="15" hidden="false" customHeight="false" outlineLevel="0" collapsed="false">
      <c r="A18" s="0" t="str">
        <f aca="false">A17</f>
        <v>TSTGRP09</v>
      </c>
      <c r="B18" s="0" t="n">
        <f aca="false">B17+1</f>
        <v>17</v>
      </c>
      <c r="C18" s="13" t="n">
        <f aca="false">C15+7</f>
        <v>40946.4166666667</v>
      </c>
      <c r="D18" s="13" t="n">
        <f aca="false">D15+7</f>
        <v>40946.4583333333</v>
      </c>
      <c r="E18" s="0" t="str">
        <f aca="false">E15</f>
        <v>MC</v>
      </c>
      <c r="F18" s="0" t="str">
        <f aca="false">F15</f>
        <v>PT Clinic</v>
      </c>
      <c r="G18" s="0" t="str">
        <f aca="false">G15</f>
        <v>PT</v>
      </c>
      <c r="H18" s="0" t="str">
        <f aca="false">H15</f>
        <v>DCVAMC</v>
      </c>
      <c r="J18" s="0" t="str">
        <f aca="false">J15</f>
        <v>provider1</v>
      </c>
      <c r="K18" s="0" t="str">
        <f aca="false">K15</f>
        <v>Provider One</v>
      </c>
      <c r="L18" s="0" t="str">
        <f aca="false">L15</f>
        <v>PT</v>
      </c>
      <c r="M18" s="0" t="str">
        <f aca="false">M15</f>
        <v>pending</v>
      </c>
      <c r="N18" s="1" t="s">
        <v>220</v>
      </c>
    </row>
    <row r="19" customFormat="false" ht="15" hidden="false" customHeight="false" outlineLevel="0" collapsed="false">
      <c r="A19" s="0" t="str">
        <f aca="false">A18</f>
        <v>TSTGRP09</v>
      </c>
      <c r="B19" s="0" t="n">
        <f aca="false">B18+1</f>
        <v>18</v>
      </c>
      <c r="C19" s="13" t="n">
        <f aca="false">C16+7</f>
        <v>40949.375</v>
      </c>
      <c r="D19" s="13" t="n">
        <f aca="false">D16+7</f>
        <v>40949.4166666667</v>
      </c>
      <c r="E19" s="0" t="str">
        <f aca="false">E16</f>
        <v>RCS</v>
      </c>
      <c r="F19" s="0" t="str">
        <f aca="false">F16</f>
        <v>Radiology Clinic South</v>
      </c>
      <c r="G19" s="0" t="str">
        <f aca="false">G16</f>
        <v>Radiology</v>
      </c>
      <c r="H19" s="0" t="str">
        <f aca="false">H16</f>
        <v>DCVAMC</v>
      </c>
      <c r="J19" s="0" t="str">
        <f aca="false">J16</f>
        <v>provider1</v>
      </c>
      <c r="K19" s="0" t="str">
        <f aca="false">K16</f>
        <v>Provider One</v>
      </c>
      <c r="L19" s="0" t="str">
        <f aca="false">L16</f>
        <v>X-Ray</v>
      </c>
      <c r="M19" s="0" t="str">
        <f aca="false">M16</f>
        <v>pending</v>
      </c>
      <c r="N19" s="1" t="s">
        <v>221</v>
      </c>
    </row>
    <row r="20" customFormat="false" ht="15" hidden="false" customHeight="false" outlineLevel="0" collapsed="false">
      <c r="A20" s="0" t="str">
        <f aca="false">A19</f>
        <v>TSTGRP09</v>
      </c>
      <c r="B20" s="0" t="n">
        <f aca="false">B19+1</f>
        <v>19</v>
      </c>
      <c r="C20" s="13" t="n">
        <f aca="false">C17+7</f>
        <v>40952.4166666667</v>
      </c>
      <c r="D20" s="13" t="n">
        <f aca="false">D17+7</f>
        <v>40952.4583333333</v>
      </c>
      <c r="E20" s="0" t="str">
        <f aca="false">E17</f>
        <v>RCN</v>
      </c>
      <c r="F20" s="0" t="str">
        <f aca="false">F17</f>
        <v>Dr. Smith Clinic</v>
      </c>
      <c r="G20" s="0" t="str">
        <f aca="false">G17</f>
        <v>Primary Care</v>
      </c>
      <c r="H20" s="0" t="str">
        <f aca="false">H17</f>
        <v>DCVAMC</v>
      </c>
      <c r="J20" s="0" t="str">
        <f aca="false">J17</f>
        <v>provider1</v>
      </c>
      <c r="K20" s="0" t="str">
        <f aca="false">K17</f>
        <v>Provider One</v>
      </c>
      <c r="L20" s="0" t="str">
        <f aca="false">L17</f>
        <v>Med Refill</v>
      </c>
      <c r="M20" s="0" t="str">
        <f aca="false">M17</f>
        <v>pending</v>
      </c>
      <c r="N20" s="1" t="s">
        <v>222</v>
      </c>
    </row>
    <row r="21" customFormat="false" ht="15" hidden="false" customHeight="false" outlineLevel="0" collapsed="false">
      <c r="A21" s="0" t="str">
        <f aca="false">A20</f>
        <v>TSTGRP09</v>
      </c>
      <c r="B21" s="0" t="n">
        <f aca="false">B20+1</f>
        <v>20</v>
      </c>
      <c r="C21" s="13" t="n">
        <f aca="false">C18+7</f>
        <v>40953.4166666667</v>
      </c>
      <c r="D21" s="13" t="n">
        <f aca="false">D18+7</f>
        <v>40953.4583333333</v>
      </c>
      <c r="E21" s="0" t="str">
        <f aca="false">E18</f>
        <v>MC</v>
      </c>
      <c r="F21" s="0" t="str">
        <f aca="false">F18</f>
        <v>PT Clinic</v>
      </c>
      <c r="G21" s="0" t="str">
        <f aca="false">G18</f>
        <v>PT</v>
      </c>
      <c r="H21" s="0" t="str">
        <f aca="false">H18</f>
        <v>DCVAMC</v>
      </c>
      <c r="J21" s="0" t="str">
        <f aca="false">J18</f>
        <v>provider1</v>
      </c>
      <c r="K21" s="0" t="str">
        <f aca="false">K18</f>
        <v>Provider One</v>
      </c>
      <c r="L21" s="0" t="str">
        <f aca="false">L18</f>
        <v>PT</v>
      </c>
      <c r="M21" s="0" t="str">
        <f aca="false">M18</f>
        <v>pending</v>
      </c>
      <c r="N21" s="1" t="s">
        <v>223</v>
      </c>
    </row>
    <row r="22" customFormat="false" ht="15" hidden="false" customHeight="false" outlineLevel="0" collapsed="false">
      <c r="A22" s="0" t="str">
        <f aca="false">A21</f>
        <v>TSTGRP09</v>
      </c>
      <c r="B22" s="0" t="n">
        <f aca="false">B21+1</f>
        <v>21</v>
      </c>
      <c r="C22" s="13" t="n">
        <f aca="false">C19+(365*4)</f>
        <v>42409.375</v>
      </c>
      <c r="D22" s="13" t="n">
        <f aca="false">D19+(365*4)</f>
        <v>42409.4166666667</v>
      </c>
      <c r="E22" s="0" t="str">
        <f aca="false">E19</f>
        <v>RCS</v>
      </c>
      <c r="F22" s="0" t="str">
        <f aca="false">F19</f>
        <v>Radiology Clinic South</v>
      </c>
      <c r="G22" s="0" t="str">
        <f aca="false">G19</f>
        <v>Radiology</v>
      </c>
      <c r="H22" s="0" t="str">
        <f aca="false">H19</f>
        <v>DCVAMC</v>
      </c>
      <c r="J22" s="0" t="str">
        <f aca="false">J19</f>
        <v>provider1</v>
      </c>
      <c r="K22" s="0" t="str">
        <f aca="false">K19</f>
        <v>Provider One</v>
      </c>
      <c r="L22" s="0" t="str">
        <f aca="false">L19</f>
        <v>X-Ray</v>
      </c>
      <c r="M22" s="0" t="str">
        <f aca="false">M19</f>
        <v>pending</v>
      </c>
      <c r="N22" s="1" t="s">
        <v>224</v>
      </c>
    </row>
    <row r="23" customFormat="false" ht="15" hidden="false" customHeight="false" outlineLevel="0" collapsed="false">
      <c r="A23" s="0" t="str">
        <f aca="false">A22</f>
        <v>TSTGRP09</v>
      </c>
      <c r="B23" s="0" t="n">
        <f aca="false">B22+1</f>
        <v>22</v>
      </c>
      <c r="C23" s="13" t="n">
        <f aca="false">C20+(365*4)</f>
        <v>42412.4166666667</v>
      </c>
      <c r="D23" s="13" t="n">
        <f aca="false">D20+(365*4)</f>
        <v>42412.4583333333</v>
      </c>
      <c r="E23" s="0" t="str">
        <f aca="false">E20</f>
        <v>RCN</v>
      </c>
      <c r="F23" s="0" t="str">
        <f aca="false">F20</f>
        <v>Dr. Smith Clinic</v>
      </c>
      <c r="G23" s="0" t="str">
        <f aca="false">G20</f>
        <v>Primary Care</v>
      </c>
      <c r="H23" s="0" t="str">
        <f aca="false">H20</f>
        <v>DCVAMC</v>
      </c>
      <c r="J23" s="0" t="str">
        <f aca="false">J20</f>
        <v>provider1</v>
      </c>
      <c r="K23" s="0" t="str">
        <f aca="false">K20</f>
        <v>Provider One</v>
      </c>
      <c r="L23" s="0" t="str">
        <f aca="false">L20</f>
        <v>Med Refill</v>
      </c>
      <c r="M23" s="0" t="str">
        <f aca="false">M20</f>
        <v>pending</v>
      </c>
      <c r="N23" s="1" t="s">
        <v>225</v>
      </c>
    </row>
    <row r="24" customFormat="false" ht="15" hidden="false" customHeight="false" outlineLevel="0" collapsed="false">
      <c r="A24" s="0" t="str">
        <f aca="false">A23</f>
        <v>TSTGRP09</v>
      </c>
      <c r="B24" s="0" t="n">
        <f aca="false">B23+1</f>
        <v>23</v>
      </c>
      <c r="C24" s="13" t="n">
        <f aca="false">C21+(365*4)</f>
        <v>42413.4166666667</v>
      </c>
      <c r="D24" s="13" t="n">
        <f aca="false">D21+(365*4)</f>
        <v>42413.4583333333</v>
      </c>
      <c r="E24" s="0" t="str">
        <f aca="false">E21</f>
        <v>MC</v>
      </c>
      <c r="F24" s="0" t="str">
        <f aca="false">F21</f>
        <v>PT Clinic</v>
      </c>
      <c r="G24" s="0" t="str">
        <f aca="false">G21</f>
        <v>PT</v>
      </c>
      <c r="H24" s="0" t="str">
        <f aca="false">H21</f>
        <v>DCVAMC</v>
      </c>
      <c r="J24" s="0" t="str">
        <f aca="false">J21</f>
        <v>provider1</v>
      </c>
      <c r="K24" s="0" t="str">
        <f aca="false">K21</f>
        <v>Provider One</v>
      </c>
      <c r="L24" s="0" t="str">
        <f aca="false">L21</f>
        <v>PT</v>
      </c>
      <c r="M24" s="0" t="str">
        <f aca="false">M21</f>
        <v>pending</v>
      </c>
      <c r="N24" s="1" t="s">
        <v>226</v>
      </c>
    </row>
    <row r="25" customFormat="false" ht="15" hidden="false" customHeight="false" outlineLevel="0" collapsed="false">
      <c r="A25" s="0" t="str">
        <f aca="false">A24</f>
        <v>TSTGRP09</v>
      </c>
      <c r="B25" s="0" t="n">
        <f aca="false">B24+1</f>
        <v>24</v>
      </c>
      <c r="C25" s="13" t="n">
        <f aca="false">C22+7</f>
        <v>42416.375</v>
      </c>
      <c r="D25" s="13" t="n">
        <f aca="false">D22+7</f>
        <v>42416.4166666667</v>
      </c>
      <c r="E25" s="0" t="str">
        <f aca="false">E22</f>
        <v>RCS</v>
      </c>
      <c r="F25" s="0" t="str">
        <f aca="false">F22</f>
        <v>Radiology Clinic South</v>
      </c>
      <c r="G25" s="0" t="str">
        <f aca="false">G22</f>
        <v>Radiology</v>
      </c>
      <c r="H25" s="0" t="str">
        <f aca="false">H22</f>
        <v>DCVAMC</v>
      </c>
      <c r="J25" s="0" t="str">
        <f aca="false">J22</f>
        <v>provider1</v>
      </c>
      <c r="K25" s="0" t="str">
        <f aca="false">K22</f>
        <v>Provider One</v>
      </c>
      <c r="L25" s="0" t="str">
        <f aca="false">L22</f>
        <v>X-Ray</v>
      </c>
      <c r="M25" s="0" t="str">
        <f aca="false">M22</f>
        <v>pending</v>
      </c>
      <c r="N25" s="1" t="s">
        <v>227</v>
      </c>
    </row>
    <row r="26" customFormat="false" ht="15" hidden="false" customHeight="false" outlineLevel="0" collapsed="false">
      <c r="A26" s="0" t="str">
        <f aca="false">A25</f>
        <v>TSTGRP09</v>
      </c>
      <c r="B26" s="0" t="n">
        <f aca="false">B25+1</f>
        <v>25</v>
      </c>
      <c r="C26" s="13" t="n">
        <f aca="false">C23+7</f>
        <v>42419.4166666667</v>
      </c>
      <c r="D26" s="13" t="n">
        <f aca="false">D23+7</f>
        <v>42419.4583333333</v>
      </c>
      <c r="E26" s="0" t="str">
        <f aca="false">E23</f>
        <v>RCN</v>
      </c>
      <c r="F26" s="0" t="str">
        <f aca="false">F23</f>
        <v>Dr. Smith Clinic</v>
      </c>
      <c r="G26" s="0" t="str">
        <f aca="false">G23</f>
        <v>Primary Care</v>
      </c>
      <c r="H26" s="0" t="str">
        <f aca="false">H23</f>
        <v>DCVAMC</v>
      </c>
      <c r="J26" s="0" t="str">
        <f aca="false">J23</f>
        <v>provider1</v>
      </c>
      <c r="K26" s="0" t="str">
        <f aca="false">K23</f>
        <v>Provider One</v>
      </c>
      <c r="L26" s="0" t="str">
        <f aca="false">L23</f>
        <v>Med Refill</v>
      </c>
      <c r="M26" s="0" t="str">
        <f aca="false">M23</f>
        <v>pending</v>
      </c>
      <c r="N26" s="1" t="s">
        <v>228</v>
      </c>
    </row>
    <row r="27" customFormat="false" ht="15" hidden="false" customHeight="false" outlineLevel="0" collapsed="false">
      <c r="A27" s="0" t="str">
        <f aca="false">A26</f>
        <v>TSTGRP09</v>
      </c>
      <c r="B27" s="0" t="n">
        <f aca="false">B26+1</f>
        <v>26</v>
      </c>
      <c r="C27" s="13" t="n">
        <f aca="false">C24+7</f>
        <v>42420.4166666667</v>
      </c>
      <c r="D27" s="13" t="n">
        <f aca="false">D24+7</f>
        <v>42420.4583333333</v>
      </c>
      <c r="E27" s="0" t="str">
        <f aca="false">E24</f>
        <v>MC</v>
      </c>
      <c r="F27" s="0" t="str">
        <f aca="false">F24</f>
        <v>PT Clinic</v>
      </c>
      <c r="G27" s="0" t="str">
        <f aca="false">G24</f>
        <v>PT</v>
      </c>
      <c r="H27" s="0" t="str">
        <f aca="false">H24</f>
        <v>DCVAMC</v>
      </c>
      <c r="J27" s="0" t="str">
        <f aca="false">J24</f>
        <v>provider1</v>
      </c>
      <c r="K27" s="0" t="str">
        <f aca="false">K24</f>
        <v>Provider One</v>
      </c>
      <c r="L27" s="0" t="str">
        <f aca="false">L24</f>
        <v>PT</v>
      </c>
      <c r="M27" s="0" t="str">
        <f aca="false">M24</f>
        <v>pending</v>
      </c>
      <c r="N27" s="1" t="s">
        <v>229</v>
      </c>
    </row>
    <row r="28" customFormat="false" ht="15" hidden="false" customHeight="false" outlineLevel="0" collapsed="false">
      <c r="A28" s="0" t="str">
        <f aca="false">A27</f>
        <v>TSTGRP09</v>
      </c>
      <c r="B28" s="0" t="n">
        <f aca="false">B27+1</f>
        <v>27</v>
      </c>
      <c r="C28" s="13" t="n">
        <f aca="false">C25+7</f>
        <v>42423.375</v>
      </c>
      <c r="D28" s="13" t="n">
        <f aca="false">D25+7</f>
        <v>42423.4166666667</v>
      </c>
      <c r="E28" s="0" t="str">
        <f aca="false">E25</f>
        <v>RCS</v>
      </c>
      <c r="F28" s="0" t="str">
        <f aca="false">F25</f>
        <v>Radiology Clinic South</v>
      </c>
      <c r="G28" s="0" t="str">
        <f aca="false">G25</f>
        <v>Radiology</v>
      </c>
      <c r="H28" s="0" t="str">
        <f aca="false">H25</f>
        <v>DCVAMC</v>
      </c>
      <c r="J28" s="0" t="str">
        <f aca="false">J25</f>
        <v>provider1</v>
      </c>
      <c r="K28" s="0" t="str">
        <f aca="false">K25</f>
        <v>Provider One</v>
      </c>
      <c r="L28" s="0" t="str">
        <f aca="false">L25</f>
        <v>X-Ray</v>
      </c>
      <c r="M28" s="0" t="str">
        <f aca="false">M25</f>
        <v>pending</v>
      </c>
      <c r="N28" s="1" t="s">
        <v>230</v>
      </c>
    </row>
    <row r="29" customFormat="false" ht="15" hidden="false" customHeight="false" outlineLevel="0" collapsed="false">
      <c r="A29" s="0" t="str">
        <f aca="false">A28</f>
        <v>TSTGRP09</v>
      </c>
      <c r="B29" s="0" t="n">
        <f aca="false">B28+1</f>
        <v>28</v>
      </c>
      <c r="C29" s="13" t="n">
        <f aca="false">C26+7</f>
        <v>42426.4166666667</v>
      </c>
      <c r="D29" s="13" t="n">
        <f aca="false">D26+7</f>
        <v>42426.4583333333</v>
      </c>
      <c r="E29" s="0" t="str">
        <f aca="false">E26</f>
        <v>RCN</v>
      </c>
      <c r="F29" s="0" t="str">
        <f aca="false">F26</f>
        <v>Dr. Smith Clinic</v>
      </c>
      <c r="G29" s="0" t="str">
        <f aca="false">G26</f>
        <v>Primary Care</v>
      </c>
      <c r="H29" s="0" t="str">
        <f aca="false">H26</f>
        <v>DCVAMC</v>
      </c>
      <c r="J29" s="0" t="str">
        <f aca="false">J26</f>
        <v>provider1</v>
      </c>
      <c r="K29" s="0" t="str">
        <f aca="false">K26</f>
        <v>Provider One</v>
      </c>
      <c r="L29" s="0" t="str">
        <f aca="false">L26</f>
        <v>Med Refill</v>
      </c>
      <c r="M29" s="0" t="str">
        <f aca="false">M26</f>
        <v>pending</v>
      </c>
      <c r="N29" s="1" t="s">
        <v>231</v>
      </c>
    </row>
    <row r="30" customFormat="false" ht="15" hidden="false" customHeight="false" outlineLevel="0" collapsed="false">
      <c r="A30" s="0" t="str">
        <f aca="false">A29</f>
        <v>TSTGRP09</v>
      </c>
      <c r="B30" s="0" t="n">
        <f aca="false">B29+1</f>
        <v>29</v>
      </c>
      <c r="C30" s="13" t="n">
        <f aca="false">C27+7</f>
        <v>42427.4166666667</v>
      </c>
      <c r="D30" s="13" t="n">
        <f aca="false">D27+7</f>
        <v>42427.4583333333</v>
      </c>
      <c r="E30" s="0" t="str">
        <f aca="false">E27</f>
        <v>MC</v>
      </c>
      <c r="F30" s="0" t="str">
        <f aca="false">F27</f>
        <v>PT Clinic</v>
      </c>
      <c r="G30" s="0" t="str">
        <f aca="false">G27</f>
        <v>PT</v>
      </c>
      <c r="H30" s="0" t="str">
        <f aca="false">H27</f>
        <v>DCVAMC</v>
      </c>
      <c r="J30" s="0" t="str">
        <f aca="false">J27</f>
        <v>provider1</v>
      </c>
      <c r="K30" s="0" t="str">
        <f aca="false">K27</f>
        <v>Provider One</v>
      </c>
      <c r="L30" s="0" t="str">
        <f aca="false">L27</f>
        <v>PT</v>
      </c>
      <c r="M30" s="0" t="str">
        <f aca="false">M27</f>
        <v>pending</v>
      </c>
      <c r="N30" s="1" t="s">
        <v>232</v>
      </c>
    </row>
    <row r="31" customFormat="false" ht="15" hidden="false" customHeight="false" outlineLevel="0" collapsed="false">
      <c r="A31" s="0" t="str">
        <f aca="false">A30</f>
        <v>TSTGRP09</v>
      </c>
      <c r="B31" s="0" t="n">
        <f aca="false">B30+1</f>
        <v>30</v>
      </c>
      <c r="C31" s="13" t="n">
        <f aca="false">C28+7</f>
        <v>42430.375</v>
      </c>
      <c r="D31" s="13" t="n">
        <f aca="false">D28+7</f>
        <v>42430.4166666667</v>
      </c>
      <c r="E31" s="0" t="str">
        <f aca="false">E28</f>
        <v>RCS</v>
      </c>
      <c r="F31" s="0" t="str">
        <f aca="false">F28</f>
        <v>Radiology Clinic South</v>
      </c>
      <c r="G31" s="0" t="str">
        <f aca="false">G28</f>
        <v>Radiology</v>
      </c>
      <c r="H31" s="0" t="str">
        <f aca="false">H28</f>
        <v>DCVAMC</v>
      </c>
      <c r="J31" s="0" t="str">
        <f aca="false">J28</f>
        <v>provider1</v>
      </c>
      <c r="K31" s="0" t="str">
        <f aca="false">K28</f>
        <v>Provider One</v>
      </c>
      <c r="L31" s="0" t="str">
        <f aca="false">L28</f>
        <v>X-Ray</v>
      </c>
      <c r="M31" s="0" t="str">
        <f aca="false">M28</f>
        <v>pending</v>
      </c>
      <c r="N31" s="1" t="s">
        <v>233</v>
      </c>
    </row>
    <row r="32" customFormat="false" ht="15" hidden="false" customHeight="false" outlineLevel="0" collapsed="false">
      <c r="A32" s="0" t="str">
        <f aca="false">A31</f>
        <v>TSTGRP09</v>
      </c>
      <c r="B32" s="0" t="n">
        <f aca="false">B31+1</f>
        <v>31</v>
      </c>
      <c r="C32" s="13" t="n">
        <f aca="false">C29+7</f>
        <v>42433.4166666667</v>
      </c>
      <c r="D32" s="13" t="n">
        <f aca="false">D29+7</f>
        <v>42433.4583333333</v>
      </c>
      <c r="E32" s="0" t="str">
        <f aca="false">E29</f>
        <v>RCN</v>
      </c>
      <c r="F32" s="0" t="str">
        <f aca="false">F29</f>
        <v>Dr. Smith Clinic</v>
      </c>
      <c r="G32" s="0" t="str">
        <f aca="false">G29</f>
        <v>Primary Care</v>
      </c>
      <c r="H32" s="0" t="str">
        <f aca="false">H29</f>
        <v>DCVAMC</v>
      </c>
      <c r="J32" s="0" t="str">
        <f aca="false">J29</f>
        <v>provider1</v>
      </c>
      <c r="K32" s="0" t="str">
        <f aca="false">K29</f>
        <v>Provider One</v>
      </c>
      <c r="L32" s="0" t="str">
        <f aca="false">L29</f>
        <v>Med Refill</v>
      </c>
      <c r="M32" s="0" t="str">
        <f aca="false">M29</f>
        <v>pending</v>
      </c>
      <c r="N32" s="1" t="s">
        <v>234</v>
      </c>
    </row>
    <row r="33" customFormat="false" ht="15" hidden="false" customHeight="false" outlineLevel="0" collapsed="false">
      <c r="A33" s="0" t="str">
        <f aca="false">A32</f>
        <v>TSTGRP09</v>
      </c>
      <c r="B33" s="0" t="n">
        <f aca="false">B32+1</f>
        <v>32</v>
      </c>
      <c r="C33" s="13" t="n">
        <f aca="false">C30+7</f>
        <v>42434.4166666667</v>
      </c>
      <c r="D33" s="13" t="n">
        <f aca="false">D30+7</f>
        <v>42434.4583333333</v>
      </c>
      <c r="E33" s="0" t="str">
        <f aca="false">E30</f>
        <v>MC</v>
      </c>
      <c r="F33" s="0" t="str">
        <f aca="false">F30</f>
        <v>PT Clinic</v>
      </c>
      <c r="G33" s="0" t="str">
        <f aca="false">G30</f>
        <v>PT</v>
      </c>
      <c r="H33" s="0" t="str">
        <f aca="false">H30</f>
        <v>DCVAMC</v>
      </c>
      <c r="J33" s="0" t="str">
        <f aca="false">J30</f>
        <v>provider1</v>
      </c>
      <c r="K33" s="0" t="str">
        <f aca="false">K30</f>
        <v>Provider One</v>
      </c>
      <c r="L33" s="0" t="str">
        <f aca="false">L30</f>
        <v>PT</v>
      </c>
      <c r="M33" s="0" t="str">
        <f aca="false">M30</f>
        <v>pending</v>
      </c>
      <c r="N33" s="1" t="s">
        <v>235</v>
      </c>
    </row>
    <row r="34" customFormat="false" ht="15" hidden="false" customHeight="false" outlineLevel="0" collapsed="false">
      <c r="A34" s="0" t="str">
        <f aca="false">A33</f>
        <v>TSTGRP09</v>
      </c>
      <c r="B34" s="0" t="n">
        <f aca="false">B33+1</f>
        <v>33</v>
      </c>
      <c r="C34" s="13" t="n">
        <f aca="false">C31+7</f>
        <v>42437.375</v>
      </c>
      <c r="D34" s="13" t="n">
        <f aca="false">D31+7</f>
        <v>42437.4166666667</v>
      </c>
      <c r="E34" s="0" t="str">
        <f aca="false">E31</f>
        <v>RCS</v>
      </c>
      <c r="F34" s="0" t="str">
        <f aca="false">F31</f>
        <v>Radiology Clinic South</v>
      </c>
      <c r="G34" s="0" t="str">
        <f aca="false">G31</f>
        <v>Radiology</v>
      </c>
      <c r="H34" s="0" t="str">
        <f aca="false">H31</f>
        <v>DCVAMC</v>
      </c>
      <c r="J34" s="0" t="str">
        <f aca="false">J31</f>
        <v>provider1</v>
      </c>
      <c r="K34" s="0" t="str">
        <f aca="false">K31</f>
        <v>Provider One</v>
      </c>
      <c r="L34" s="0" t="str">
        <f aca="false">L31</f>
        <v>X-Ray</v>
      </c>
      <c r="M34" s="0" t="str">
        <f aca="false">M31</f>
        <v>pending</v>
      </c>
      <c r="N34" s="1" t="s">
        <v>236</v>
      </c>
    </row>
    <row r="35" customFormat="false" ht="15" hidden="false" customHeight="false" outlineLevel="0" collapsed="false">
      <c r="A35" s="0" t="str">
        <f aca="false">A34</f>
        <v>TSTGRP09</v>
      </c>
      <c r="B35" s="0" t="n">
        <f aca="false">B34+1</f>
        <v>34</v>
      </c>
      <c r="C35" s="13" t="n">
        <f aca="false">C32+7</f>
        <v>42440.4166666667</v>
      </c>
      <c r="D35" s="13" t="n">
        <f aca="false">D32+7</f>
        <v>42440.4583333333</v>
      </c>
      <c r="E35" s="0" t="str">
        <f aca="false">E32</f>
        <v>RCN</v>
      </c>
      <c r="F35" s="0" t="str">
        <f aca="false">F32</f>
        <v>Dr. Smith Clinic</v>
      </c>
      <c r="G35" s="0" t="str">
        <f aca="false">G32</f>
        <v>Primary Care</v>
      </c>
      <c r="H35" s="0" t="str">
        <f aca="false">H32</f>
        <v>DCVAMC</v>
      </c>
      <c r="J35" s="0" t="str">
        <f aca="false">J32</f>
        <v>provider1</v>
      </c>
      <c r="K35" s="0" t="str">
        <f aca="false">K32</f>
        <v>Provider One</v>
      </c>
      <c r="L35" s="0" t="str">
        <f aca="false">L32</f>
        <v>Med Refill</v>
      </c>
      <c r="M35" s="0" t="str">
        <f aca="false">M32</f>
        <v>pending</v>
      </c>
      <c r="N35" s="1" t="s">
        <v>237</v>
      </c>
    </row>
    <row r="36" customFormat="false" ht="15" hidden="false" customHeight="false" outlineLevel="0" collapsed="false">
      <c r="A36" s="0" t="str">
        <f aca="false">A35</f>
        <v>TSTGRP09</v>
      </c>
      <c r="B36" s="0" t="n">
        <f aca="false">B35+1</f>
        <v>35</v>
      </c>
      <c r="C36" s="13" t="n">
        <f aca="false">C33+7</f>
        <v>42441.4166666667</v>
      </c>
      <c r="D36" s="13" t="n">
        <f aca="false">D33+7</f>
        <v>42441.4583333333</v>
      </c>
      <c r="E36" s="0" t="str">
        <f aca="false">E33</f>
        <v>MC</v>
      </c>
      <c r="F36" s="0" t="str">
        <f aca="false">F33</f>
        <v>PT Clinic</v>
      </c>
      <c r="G36" s="0" t="str">
        <f aca="false">G33</f>
        <v>PT</v>
      </c>
      <c r="H36" s="0" t="str">
        <f aca="false">H33</f>
        <v>DCVAMC</v>
      </c>
      <c r="J36" s="0" t="str">
        <f aca="false">J33</f>
        <v>provider1</v>
      </c>
      <c r="K36" s="0" t="str">
        <f aca="false">K33</f>
        <v>Provider One</v>
      </c>
      <c r="L36" s="0" t="str">
        <f aca="false">L33</f>
        <v>PT</v>
      </c>
      <c r="M36" s="0" t="str">
        <f aca="false">M33</f>
        <v>pending</v>
      </c>
      <c r="N36" s="1" t="s">
        <v>238</v>
      </c>
    </row>
    <row r="37" customFormat="false" ht="15" hidden="false" customHeight="false" outlineLevel="0" collapsed="false">
      <c r="A37" s="0" t="str">
        <f aca="false">A36</f>
        <v>TSTGRP09</v>
      </c>
      <c r="B37" s="0" t="n">
        <f aca="false">B36+1</f>
        <v>36</v>
      </c>
      <c r="C37" s="13" t="n">
        <f aca="false">C34+7</f>
        <v>42444.375</v>
      </c>
      <c r="D37" s="13" t="n">
        <f aca="false">D34+7</f>
        <v>42444.4166666667</v>
      </c>
      <c r="E37" s="0" t="str">
        <f aca="false">E34</f>
        <v>RCS</v>
      </c>
      <c r="F37" s="0" t="str">
        <f aca="false">F34</f>
        <v>Radiology Clinic South</v>
      </c>
      <c r="G37" s="0" t="str">
        <f aca="false">G34</f>
        <v>Radiology</v>
      </c>
      <c r="H37" s="0" t="str">
        <f aca="false">H34</f>
        <v>DCVAMC</v>
      </c>
      <c r="J37" s="0" t="str">
        <f aca="false">J34</f>
        <v>provider1</v>
      </c>
      <c r="K37" s="0" t="str">
        <f aca="false">K34</f>
        <v>Provider One</v>
      </c>
      <c r="L37" s="0" t="str">
        <f aca="false">L34</f>
        <v>X-Ray</v>
      </c>
      <c r="M37" s="0" t="str">
        <f aca="false">M34</f>
        <v>pending</v>
      </c>
      <c r="N37" s="1" t="s">
        <v>239</v>
      </c>
    </row>
    <row r="38" customFormat="false" ht="15" hidden="false" customHeight="false" outlineLevel="0" collapsed="false">
      <c r="A38" s="0" t="str">
        <f aca="false">A37</f>
        <v>TSTGRP09</v>
      </c>
      <c r="B38" s="0" t="n">
        <f aca="false">B37+1</f>
        <v>37</v>
      </c>
      <c r="C38" s="13" t="n">
        <f aca="false">C35+7</f>
        <v>42447.4166666667</v>
      </c>
      <c r="D38" s="13" t="n">
        <f aca="false">D35+7</f>
        <v>42447.4583333333</v>
      </c>
      <c r="E38" s="0" t="str">
        <f aca="false">E35</f>
        <v>RCN</v>
      </c>
      <c r="F38" s="0" t="str">
        <f aca="false">F35</f>
        <v>Dr. Smith Clinic</v>
      </c>
      <c r="G38" s="0" t="str">
        <f aca="false">G35</f>
        <v>Primary Care</v>
      </c>
      <c r="H38" s="0" t="str">
        <f aca="false">H35</f>
        <v>DCVAMC</v>
      </c>
      <c r="J38" s="0" t="str">
        <f aca="false">J35</f>
        <v>provider1</v>
      </c>
      <c r="K38" s="0" t="str">
        <f aca="false">K35</f>
        <v>Provider One</v>
      </c>
      <c r="L38" s="0" t="str">
        <f aca="false">L35</f>
        <v>Med Refill</v>
      </c>
      <c r="M38" s="0" t="str">
        <f aca="false">M35</f>
        <v>pending</v>
      </c>
      <c r="N38" s="1" t="s">
        <v>240</v>
      </c>
    </row>
    <row r="39" customFormat="false" ht="15" hidden="false" customHeight="false" outlineLevel="0" collapsed="false">
      <c r="A39" s="0" t="str">
        <f aca="false">A38</f>
        <v>TSTGRP09</v>
      </c>
      <c r="B39" s="0" t="n">
        <f aca="false">B38+1</f>
        <v>38</v>
      </c>
      <c r="C39" s="13" t="n">
        <f aca="false">C36+7</f>
        <v>42448.4166666667</v>
      </c>
      <c r="D39" s="13" t="n">
        <f aca="false">D36+7</f>
        <v>42448.4583333333</v>
      </c>
      <c r="E39" s="0" t="str">
        <f aca="false">E36</f>
        <v>MC</v>
      </c>
      <c r="F39" s="0" t="str">
        <f aca="false">F36</f>
        <v>PT Clinic</v>
      </c>
      <c r="G39" s="0" t="str">
        <f aca="false">G36</f>
        <v>PT</v>
      </c>
      <c r="H39" s="0" t="str">
        <f aca="false">H36</f>
        <v>DCVAMC</v>
      </c>
      <c r="J39" s="0" t="str">
        <f aca="false">J36</f>
        <v>provider1</v>
      </c>
      <c r="K39" s="0" t="str">
        <f aca="false">K36</f>
        <v>Provider One</v>
      </c>
      <c r="L39" s="0" t="str">
        <f aca="false">L36</f>
        <v>PT</v>
      </c>
      <c r="M39" s="0" t="str">
        <f aca="false">M36</f>
        <v>pending</v>
      </c>
      <c r="N39" s="1" t="s">
        <v>241</v>
      </c>
    </row>
    <row r="40" customFormat="false" ht="15" hidden="false" customHeight="false" outlineLevel="0" collapsed="false">
      <c r="A40" s="0" t="str">
        <f aca="false">A39</f>
        <v>TSTGRP09</v>
      </c>
      <c r="B40" s="0" t="n">
        <f aca="false">B39+1</f>
        <v>39</v>
      </c>
      <c r="C40" s="13" t="n">
        <f aca="false">C37+7</f>
        <v>42451.375</v>
      </c>
      <c r="D40" s="13" t="n">
        <f aca="false">D37+7</f>
        <v>42451.4166666667</v>
      </c>
      <c r="E40" s="0" t="str">
        <f aca="false">E37</f>
        <v>RCS</v>
      </c>
      <c r="F40" s="0" t="str">
        <f aca="false">F37</f>
        <v>Radiology Clinic South</v>
      </c>
      <c r="G40" s="0" t="str">
        <f aca="false">G37</f>
        <v>Radiology</v>
      </c>
      <c r="H40" s="0" t="str">
        <f aca="false">H37</f>
        <v>DCVAMC</v>
      </c>
      <c r="J40" s="0" t="str">
        <f aca="false">J37</f>
        <v>provider1</v>
      </c>
      <c r="K40" s="0" t="str">
        <f aca="false">K37</f>
        <v>Provider One</v>
      </c>
      <c r="L40" s="0" t="str">
        <f aca="false">L37</f>
        <v>X-Ray</v>
      </c>
      <c r="M40" s="0" t="str">
        <f aca="false">M37</f>
        <v>pending</v>
      </c>
      <c r="N40" s="1" t="s">
        <v>242</v>
      </c>
    </row>
    <row r="41" customFormat="false" ht="15" hidden="false" customHeight="false" outlineLevel="0" collapsed="false">
      <c r="A41" s="0" t="str">
        <f aca="false">A40</f>
        <v>TSTGRP09</v>
      </c>
      <c r="B41" s="0" t="n">
        <f aca="false">B40+1</f>
        <v>40</v>
      </c>
      <c r="C41" s="13" t="n">
        <f aca="false">C38+7</f>
        <v>42454.4166666667</v>
      </c>
      <c r="D41" s="13" t="n">
        <f aca="false">D38+7</f>
        <v>42454.4583333333</v>
      </c>
      <c r="E41" s="0" t="str">
        <f aca="false">E38</f>
        <v>RCN</v>
      </c>
      <c r="F41" s="0" t="str">
        <f aca="false">F38</f>
        <v>Dr. Smith Clinic</v>
      </c>
      <c r="G41" s="0" t="str">
        <f aca="false">G38</f>
        <v>Primary Care</v>
      </c>
      <c r="H41" s="0" t="str">
        <f aca="false">H38</f>
        <v>DCVAMC</v>
      </c>
      <c r="J41" s="0" t="str">
        <f aca="false">J38</f>
        <v>provider1</v>
      </c>
      <c r="K41" s="0" t="str">
        <f aca="false">K38</f>
        <v>Provider One</v>
      </c>
      <c r="L41" s="0" t="str">
        <f aca="false">L38</f>
        <v>Med Refill</v>
      </c>
      <c r="M41" s="0" t="str">
        <f aca="false">M38</f>
        <v>pending</v>
      </c>
      <c r="N41" s="1" t="s">
        <v>243</v>
      </c>
    </row>
    <row r="42" customFormat="false" ht="15" hidden="false" customHeight="false" outlineLevel="0" collapsed="false">
      <c r="A42" s="0" t="str">
        <f aca="false">A41</f>
        <v>TSTGRP09</v>
      </c>
      <c r="B42" s="0" t="n">
        <f aca="false">B41+1</f>
        <v>41</v>
      </c>
      <c r="C42" s="13" t="n">
        <f aca="false">C39+7</f>
        <v>42455.4166666667</v>
      </c>
      <c r="D42" s="13" t="n">
        <f aca="false">D39+7</f>
        <v>42455.4583333333</v>
      </c>
      <c r="E42" s="0" t="str">
        <f aca="false">E39</f>
        <v>MC</v>
      </c>
      <c r="F42" s="0" t="str">
        <f aca="false">F39</f>
        <v>PT Clinic</v>
      </c>
      <c r="G42" s="0" t="str">
        <f aca="false">G39</f>
        <v>PT</v>
      </c>
      <c r="H42" s="0" t="str">
        <f aca="false">H39</f>
        <v>DCVAMC</v>
      </c>
      <c r="J42" s="0" t="str">
        <f aca="false">J39</f>
        <v>provider1</v>
      </c>
      <c r="K42" s="0" t="str">
        <f aca="false">K39</f>
        <v>Provider One</v>
      </c>
      <c r="L42" s="0" t="str">
        <f aca="false">L39</f>
        <v>PT</v>
      </c>
      <c r="M42" s="0" t="str">
        <f aca="false">M39</f>
        <v>pending</v>
      </c>
      <c r="N42" s="1" t="s">
        <v>244</v>
      </c>
    </row>
    <row r="43" customFormat="false" ht="15" hidden="false" customHeight="false" outlineLevel="0" collapsed="false">
      <c r="A43" s="0" t="str">
        <f aca="false">A42</f>
        <v>TSTGRP09</v>
      </c>
      <c r="B43" s="0" t="n">
        <f aca="false">B42+1</f>
        <v>42</v>
      </c>
      <c r="C43" s="13" t="n">
        <f aca="false">C40+7</f>
        <v>42458.375</v>
      </c>
      <c r="D43" s="13" t="n">
        <f aca="false">D40+7</f>
        <v>42458.4166666667</v>
      </c>
      <c r="E43" s="0" t="str">
        <f aca="false">E40</f>
        <v>RCS</v>
      </c>
      <c r="F43" s="0" t="str">
        <f aca="false">F40</f>
        <v>Radiology Clinic South</v>
      </c>
      <c r="G43" s="0" t="str">
        <f aca="false">G40</f>
        <v>Radiology</v>
      </c>
      <c r="H43" s="0" t="str">
        <f aca="false">H40</f>
        <v>DCVAMC</v>
      </c>
      <c r="J43" s="0" t="str">
        <f aca="false">J40</f>
        <v>provider1</v>
      </c>
      <c r="K43" s="0" t="str">
        <f aca="false">K40</f>
        <v>Provider One</v>
      </c>
      <c r="L43" s="0" t="str">
        <f aca="false">L40</f>
        <v>X-Ray</v>
      </c>
      <c r="M43" s="0" t="str">
        <f aca="false">M40</f>
        <v>pending</v>
      </c>
      <c r="N43" s="1" t="s">
        <v>245</v>
      </c>
    </row>
    <row r="44" customFormat="false" ht="15" hidden="false" customHeight="false" outlineLevel="0" collapsed="false">
      <c r="A44" s="0" t="str">
        <f aca="false">A43</f>
        <v>TSTGRP09</v>
      </c>
      <c r="B44" s="0" t="n">
        <f aca="false">B43+1</f>
        <v>43</v>
      </c>
      <c r="C44" s="13" t="n">
        <f aca="false">C41+7</f>
        <v>42461.4166666667</v>
      </c>
      <c r="D44" s="13" t="n">
        <f aca="false">D41+7</f>
        <v>42461.4583333333</v>
      </c>
      <c r="E44" s="0" t="str">
        <f aca="false">E41</f>
        <v>RCN</v>
      </c>
      <c r="F44" s="0" t="str">
        <f aca="false">F41</f>
        <v>Dr. Smith Clinic</v>
      </c>
      <c r="G44" s="0" t="str">
        <f aca="false">G41</f>
        <v>Primary Care</v>
      </c>
      <c r="H44" s="0" t="str">
        <f aca="false">H41</f>
        <v>DCVAMC</v>
      </c>
      <c r="J44" s="0" t="str">
        <f aca="false">J41</f>
        <v>provider1</v>
      </c>
      <c r="K44" s="0" t="str">
        <f aca="false">K41</f>
        <v>Provider One</v>
      </c>
      <c r="L44" s="0" t="str">
        <f aca="false">L41</f>
        <v>Med Refill</v>
      </c>
      <c r="M44" s="0" t="str">
        <f aca="false">M41</f>
        <v>pending</v>
      </c>
      <c r="N44" s="1" t="s">
        <v>246</v>
      </c>
    </row>
    <row r="45" customFormat="false" ht="15" hidden="false" customHeight="false" outlineLevel="0" collapsed="false">
      <c r="A45" s="0" t="str">
        <f aca="false">A44</f>
        <v>TSTGRP09</v>
      </c>
      <c r="B45" s="0" t="n">
        <f aca="false">B44+1</f>
        <v>44</v>
      </c>
      <c r="C45" s="13" t="n">
        <f aca="false">C42+7</f>
        <v>42462.4166666667</v>
      </c>
      <c r="D45" s="13" t="n">
        <f aca="false">D42+7</f>
        <v>42462.4583333333</v>
      </c>
      <c r="E45" s="0" t="str">
        <f aca="false">E42</f>
        <v>MC</v>
      </c>
      <c r="F45" s="0" t="str">
        <f aca="false">F42</f>
        <v>PT Clinic</v>
      </c>
      <c r="G45" s="0" t="str">
        <f aca="false">G42</f>
        <v>PT</v>
      </c>
      <c r="H45" s="0" t="str">
        <f aca="false">H42</f>
        <v>DCVAMC</v>
      </c>
      <c r="J45" s="0" t="str">
        <f aca="false">J42</f>
        <v>provider1</v>
      </c>
      <c r="K45" s="0" t="str">
        <f aca="false">K42</f>
        <v>Provider One</v>
      </c>
      <c r="L45" s="0" t="str">
        <f aca="false">L42</f>
        <v>PT</v>
      </c>
      <c r="M45" s="0" t="str">
        <f aca="false">M42</f>
        <v>pending</v>
      </c>
      <c r="N45" s="1" t="s">
        <v>247</v>
      </c>
    </row>
    <row r="46" customFormat="false" ht="15" hidden="false" customHeight="false" outlineLevel="0" collapsed="false">
      <c r="A46" s="0" t="str">
        <f aca="false">A45</f>
        <v>TSTGRP09</v>
      </c>
      <c r="B46" s="0" t="n">
        <f aca="false">B45+1</f>
        <v>45</v>
      </c>
      <c r="C46" s="13" t="n">
        <f aca="false">C43+7</f>
        <v>42465.375</v>
      </c>
      <c r="D46" s="13" t="n">
        <f aca="false">D43+7</f>
        <v>42465.4166666667</v>
      </c>
      <c r="E46" s="0" t="str">
        <f aca="false">E43</f>
        <v>RCS</v>
      </c>
      <c r="F46" s="0" t="str">
        <f aca="false">F43</f>
        <v>Radiology Clinic South</v>
      </c>
      <c r="G46" s="0" t="str">
        <f aca="false">G43</f>
        <v>Radiology</v>
      </c>
      <c r="H46" s="0" t="str">
        <f aca="false">H43</f>
        <v>DCVAMC</v>
      </c>
      <c r="J46" s="0" t="str">
        <f aca="false">J43</f>
        <v>provider1</v>
      </c>
      <c r="K46" s="0" t="str">
        <f aca="false">K43</f>
        <v>Provider One</v>
      </c>
      <c r="L46" s="0" t="str">
        <f aca="false">L43</f>
        <v>X-Ray</v>
      </c>
      <c r="M46" s="0" t="str">
        <f aca="false">M43</f>
        <v>pending</v>
      </c>
      <c r="N46" s="1" t="s">
        <v>248</v>
      </c>
    </row>
    <row r="47" customFormat="false" ht="15" hidden="false" customHeight="false" outlineLevel="0" collapsed="false">
      <c r="A47" s="0" t="str">
        <f aca="false">A46</f>
        <v>TSTGRP09</v>
      </c>
      <c r="B47" s="0" t="n">
        <f aca="false">B46+1</f>
        <v>46</v>
      </c>
      <c r="C47" s="13" t="n">
        <f aca="false">C44+7</f>
        <v>42468.4166666667</v>
      </c>
      <c r="D47" s="13" t="n">
        <f aca="false">D44+7</f>
        <v>42468.4583333333</v>
      </c>
      <c r="E47" s="0" t="str">
        <f aca="false">E44</f>
        <v>RCN</v>
      </c>
      <c r="F47" s="0" t="str">
        <f aca="false">F44</f>
        <v>Dr. Smith Clinic</v>
      </c>
      <c r="G47" s="0" t="str">
        <f aca="false">G44</f>
        <v>Primary Care</v>
      </c>
      <c r="H47" s="0" t="str">
        <f aca="false">H44</f>
        <v>DCVAMC</v>
      </c>
      <c r="J47" s="0" t="str">
        <f aca="false">J44</f>
        <v>provider1</v>
      </c>
      <c r="K47" s="0" t="str">
        <f aca="false">K44</f>
        <v>Provider One</v>
      </c>
      <c r="L47" s="0" t="str">
        <f aca="false">L44</f>
        <v>Med Refill</v>
      </c>
      <c r="M47" s="0" t="str">
        <f aca="false">M44</f>
        <v>pending</v>
      </c>
      <c r="N47" s="1" t="s">
        <v>249</v>
      </c>
    </row>
    <row r="48" customFormat="false" ht="15" hidden="false" customHeight="false" outlineLevel="0" collapsed="false">
      <c r="A48" s="0" t="str">
        <f aca="false">A47</f>
        <v>TSTGRP09</v>
      </c>
      <c r="B48" s="0" t="n">
        <f aca="false">B47+1</f>
        <v>47</v>
      </c>
      <c r="C48" s="13" t="n">
        <f aca="false">C45+7</f>
        <v>42469.4166666667</v>
      </c>
      <c r="D48" s="13" t="n">
        <f aca="false">D45+7</f>
        <v>42469.4583333333</v>
      </c>
      <c r="E48" s="0" t="str">
        <f aca="false">E45</f>
        <v>MC</v>
      </c>
      <c r="F48" s="0" t="str">
        <f aca="false">F45</f>
        <v>PT Clinic</v>
      </c>
      <c r="G48" s="0" t="str">
        <f aca="false">G45</f>
        <v>PT</v>
      </c>
      <c r="H48" s="0" t="str">
        <f aca="false">H45</f>
        <v>DCVAMC</v>
      </c>
      <c r="J48" s="0" t="str">
        <f aca="false">J45</f>
        <v>provider1</v>
      </c>
      <c r="K48" s="0" t="str">
        <f aca="false">K45</f>
        <v>Provider One</v>
      </c>
      <c r="L48" s="0" t="str">
        <f aca="false">L45</f>
        <v>PT</v>
      </c>
      <c r="M48" s="0" t="str">
        <f aca="false">M45</f>
        <v>pending</v>
      </c>
      <c r="N48" s="1" t="s">
        <v>250</v>
      </c>
    </row>
    <row r="49" customFormat="false" ht="15" hidden="false" customHeight="false" outlineLevel="0" collapsed="false">
      <c r="A49" s="0" t="str">
        <f aca="false">A48</f>
        <v>TSTGRP09</v>
      </c>
      <c r="B49" s="0" t="n">
        <f aca="false">B48+1</f>
        <v>48</v>
      </c>
      <c r="C49" s="13" t="n">
        <f aca="false">C46+7</f>
        <v>42472.375</v>
      </c>
      <c r="D49" s="13" t="n">
        <f aca="false">D46+7</f>
        <v>42472.4166666667</v>
      </c>
      <c r="E49" s="0" t="str">
        <f aca="false">E46</f>
        <v>RCS</v>
      </c>
      <c r="F49" s="0" t="str">
        <f aca="false">F46</f>
        <v>Radiology Clinic South</v>
      </c>
      <c r="G49" s="0" t="str">
        <f aca="false">G46</f>
        <v>Radiology</v>
      </c>
      <c r="H49" s="0" t="str">
        <f aca="false">H46</f>
        <v>DCVAMC</v>
      </c>
      <c r="J49" s="0" t="str">
        <f aca="false">J46</f>
        <v>provider1</v>
      </c>
      <c r="K49" s="0" t="str">
        <f aca="false">K46</f>
        <v>Provider One</v>
      </c>
      <c r="L49" s="0" t="str">
        <f aca="false">L46</f>
        <v>X-Ray</v>
      </c>
      <c r="M49" s="0" t="str">
        <f aca="false">M46</f>
        <v>pending</v>
      </c>
      <c r="N49" s="1" t="s">
        <v>251</v>
      </c>
    </row>
    <row r="50" customFormat="false" ht="15" hidden="false" customHeight="false" outlineLevel="0" collapsed="false">
      <c r="A50" s="0" t="str">
        <f aca="false">A49</f>
        <v>TSTGRP09</v>
      </c>
      <c r="B50" s="0" t="n">
        <f aca="false">B49+1</f>
        <v>49</v>
      </c>
      <c r="C50" s="13" t="n">
        <f aca="false">C47+7</f>
        <v>42475.4166666667</v>
      </c>
      <c r="D50" s="13" t="n">
        <f aca="false">D47+7</f>
        <v>42475.4583333333</v>
      </c>
      <c r="E50" s="0" t="str">
        <f aca="false">E47</f>
        <v>RCN</v>
      </c>
      <c r="F50" s="0" t="str">
        <f aca="false">F47</f>
        <v>Dr. Smith Clinic</v>
      </c>
      <c r="G50" s="0" t="str">
        <f aca="false">G47</f>
        <v>Primary Care</v>
      </c>
      <c r="H50" s="0" t="str">
        <f aca="false">H47</f>
        <v>DCVAMC</v>
      </c>
      <c r="J50" s="0" t="str">
        <f aca="false">J47</f>
        <v>provider1</v>
      </c>
      <c r="K50" s="0" t="str">
        <f aca="false">K47</f>
        <v>Provider One</v>
      </c>
      <c r="L50" s="0" t="str">
        <f aca="false">L47</f>
        <v>Med Refill</v>
      </c>
      <c r="M50" s="0" t="str">
        <f aca="false">M47</f>
        <v>pending</v>
      </c>
      <c r="N50" s="1" t="s">
        <v>252</v>
      </c>
    </row>
    <row r="51" customFormat="false" ht="15" hidden="false" customHeight="false" outlineLevel="0" collapsed="false">
      <c r="A51" s="0" t="str">
        <f aca="false">A50</f>
        <v>TSTGRP09</v>
      </c>
      <c r="B51" s="0" t="n">
        <f aca="false">B50+1</f>
        <v>50</v>
      </c>
      <c r="C51" s="13" t="n">
        <f aca="false">C48+7</f>
        <v>42476.4166666667</v>
      </c>
      <c r="D51" s="13" t="n">
        <f aca="false">D48+7</f>
        <v>42476.4583333333</v>
      </c>
      <c r="E51" s="0" t="str">
        <f aca="false">E48</f>
        <v>MC</v>
      </c>
      <c r="F51" s="0" t="str">
        <f aca="false">F48</f>
        <v>PT Clinic</v>
      </c>
      <c r="G51" s="0" t="str">
        <f aca="false">G48</f>
        <v>PT</v>
      </c>
      <c r="H51" s="0" t="str">
        <f aca="false">H48</f>
        <v>DCVAMC</v>
      </c>
      <c r="J51" s="0" t="str">
        <f aca="false">J48</f>
        <v>provider1</v>
      </c>
      <c r="K51" s="0" t="str">
        <f aca="false">K48</f>
        <v>Provider One</v>
      </c>
      <c r="L51" s="0" t="str">
        <f aca="false">L48</f>
        <v>PT</v>
      </c>
      <c r="M51" s="0" t="str">
        <f aca="false">M48</f>
        <v>pending</v>
      </c>
      <c r="N51" s="1" t="s">
        <v>253</v>
      </c>
    </row>
    <row r="52" customFormat="false" ht="15" hidden="false" customHeight="false" outlineLevel="0" collapsed="false">
      <c r="A52" s="0" t="str">
        <f aca="false">A51</f>
        <v>TSTGRP09</v>
      </c>
      <c r="B52" s="0" t="n">
        <f aca="false">B51+1</f>
        <v>51</v>
      </c>
      <c r="C52" s="13" t="n">
        <f aca="false">C49+7</f>
        <v>42479.375</v>
      </c>
      <c r="D52" s="13" t="n">
        <f aca="false">D49+7</f>
        <v>42479.4166666667</v>
      </c>
      <c r="E52" s="0" t="str">
        <f aca="false">E49</f>
        <v>RCS</v>
      </c>
      <c r="F52" s="0" t="str">
        <f aca="false">F49</f>
        <v>Radiology Clinic South</v>
      </c>
      <c r="G52" s="0" t="str">
        <f aca="false">G49</f>
        <v>Radiology</v>
      </c>
      <c r="H52" s="0" t="str">
        <f aca="false">H49</f>
        <v>DCVAMC</v>
      </c>
      <c r="J52" s="0" t="str">
        <f aca="false">J49</f>
        <v>provider1</v>
      </c>
      <c r="K52" s="0" t="str">
        <f aca="false">K49</f>
        <v>Provider One</v>
      </c>
      <c r="L52" s="0" t="str">
        <f aca="false">L49</f>
        <v>X-Ray</v>
      </c>
      <c r="M52" s="0" t="str">
        <f aca="false">M49</f>
        <v>pending</v>
      </c>
      <c r="N52" s="1" t="s">
        <v>254</v>
      </c>
    </row>
    <row r="53" customFormat="false" ht="15" hidden="false" customHeight="false" outlineLevel="0" collapsed="false">
      <c r="A53" s="0" t="str">
        <f aca="false">A52</f>
        <v>TSTGRP09</v>
      </c>
      <c r="B53" s="0" t="n">
        <f aca="false">B52+1</f>
        <v>52</v>
      </c>
      <c r="C53" s="13" t="n">
        <f aca="false">C50+7</f>
        <v>42482.4166666667</v>
      </c>
      <c r="D53" s="13" t="n">
        <f aca="false">D50+7</f>
        <v>42482.4583333333</v>
      </c>
      <c r="E53" s="0" t="str">
        <f aca="false">E50</f>
        <v>RCN</v>
      </c>
      <c r="F53" s="0" t="str">
        <f aca="false">F50</f>
        <v>Dr. Smith Clinic</v>
      </c>
      <c r="G53" s="0" t="str">
        <f aca="false">G50</f>
        <v>Primary Care</v>
      </c>
      <c r="H53" s="0" t="str">
        <f aca="false">H50</f>
        <v>DCVAMC</v>
      </c>
      <c r="J53" s="0" t="str">
        <f aca="false">J50</f>
        <v>provider1</v>
      </c>
      <c r="K53" s="0" t="str">
        <f aca="false">K50</f>
        <v>Provider One</v>
      </c>
      <c r="L53" s="0" t="str">
        <f aca="false">L50</f>
        <v>Med Refill</v>
      </c>
      <c r="M53" s="0" t="str">
        <f aca="false">M50</f>
        <v>pending</v>
      </c>
      <c r="N53" s="1" t="s">
        <v>255</v>
      </c>
    </row>
    <row r="54" customFormat="false" ht="15" hidden="false" customHeight="false" outlineLevel="0" collapsed="false">
      <c r="A54" s="0" t="str">
        <f aca="false">A53</f>
        <v>TSTGRP09</v>
      </c>
      <c r="B54" s="0" t="n">
        <f aca="false">B53+1</f>
        <v>53</v>
      </c>
      <c r="C54" s="13" t="n">
        <f aca="false">C51+7</f>
        <v>42483.4166666667</v>
      </c>
      <c r="D54" s="13" t="n">
        <f aca="false">D51+7</f>
        <v>42483.4583333333</v>
      </c>
      <c r="E54" s="0" t="str">
        <f aca="false">E51</f>
        <v>MC</v>
      </c>
      <c r="F54" s="0" t="str">
        <f aca="false">F51</f>
        <v>PT Clinic</v>
      </c>
      <c r="G54" s="0" t="str">
        <f aca="false">G51</f>
        <v>PT</v>
      </c>
      <c r="H54" s="0" t="str">
        <f aca="false">H51</f>
        <v>DCVAMC</v>
      </c>
      <c r="J54" s="0" t="str">
        <f aca="false">J51</f>
        <v>provider1</v>
      </c>
      <c r="K54" s="0" t="str">
        <f aca="false">K51</f>
        <v>Provider One</v>
      </c>
      <c r="L54" s="0" t="str">
        <f aca="false">L51</f>
        <v>PT</v>
      </c>
      <c r="M54" s="0" t="str">
        <f aca="false">M51</f>
        <v>pending</v>
      </c>
      <c r="N54" s="1" t="s">
        <v>256</v>
      </c>
    </row>
    <row r="55" customFormat="false" ht="15" hidden="false" customHeight="false" outlineLevel="0" collapsed="false">
      <c r="A55" s="0" t="str">
        <f aca="false">A54</f>
        <v>TSTGRP09</v>
      </c>
      <c r="B55" s="0" t="n">
        <f aca="false">B54+1</f>
        <v>54</v>
      </c>
      <c r="C55" s="13" t="n">
        <f aca="false">C52+7</f>
        <v>42486.375</v>
      </c>
      <c r="D55" s="13" t="n">
        <f aca="false">D52+7</f>
        <v>42486.4166666667</v>
      </c>
      <c r="E55" s="0" t="str">
        <f aca="false">E52</f>
        <v>RCS</v>
      </c>
      <c r="F55" s="0" t="str">
        <f aca="false">F52</f>
        <v>Radiology Clinic South</v>
      </c>
      <c r="G55" s="0" t="str">
        <f aca="false">G52</f>
        <v>Radiology</v>
      </c>
      <c r="H55" s="0" t="str">
        <f aca="false">H52</f>
        <v>DCVAMC</v>
      </c>
      <c r="J55" s="0" t="str">
        <f aca="false">J52</f>
        <v>provider1</v>
      </c>
      <c r="K55" s="0" t="str">
        <f aca="false">K52</f>
        <v>Provider One</v>
      </c>
      <c r="L55" s="0" t="str">
        <f aca="false">L52</f>
        <v>X-Ray</v>
      </c>
      <c r="M55" s="0" t="str">
        <f aca="false">M52</f>
        <v>pending</v>
      </c>
      <c r="N55" s="1" t="s">
        <v>257</v>
      </c>
    </row>
    <row r="56" customFormat="false" ht="15" hidden="false" customHeight="false" outlineLevel="0" collapsed="false">
      <c r="A56" s="0" t="str">
        <f aca="false">A55</f>
        <v>TSTGRP09</v>
      </c>
      <c r="B56" s="0" t="n">
        <f aca="false">B55+1</f>
        <v>55</v>
      </c>
      <c r="C56" s="13" t="n">
        <f aca="false">C53+7</f>
        <v>42489.4166666667</v>
      </c>
      <c r="D56" s="13" t="n">
        <f aca="false">D53+7</f>
        <v>42489.4583333333</v>
      </c>
      <c r="E56" s="0" t="str">
        <f aca="false">E53</f>
        <v>RCN</v>
      </c>
      <c r="F56" s="0" t="str">
        <f aca="false">F53</f>
        <v>Dr. Smith Clinic</v>
      </c>
      <c r="G56" s="0" t="str">
        <f aca="false">G53</f>
        <v>Primary Care</v>
      </c>
      <c r="H56" s="0" t="str">
        <f aca="false">H53</f>
        <v>DCVAMC</v>
      </c>
      <c r="J56" s="0" t="str">
        <f aca="false">J53</f>
        <v>provider1</v>
      </c>
      <c r="K56" s="0" t="str">
        <f aca="false">K53</f>
        <v>Provider One</v>
      </c>
      <c r="L56" s="0" t="str">
        <f aca="false">L53</f>
        <v>Med Refill</v>
      </c>
      <c r="M56" s="0" t="str">
        <f aca="false">M53</f>
        <v>pending</v>
      </c>
      <c r="N56" s="1" t="s">
        <v>258</v>
      </c>
    </row>
    <row r="57" customFormat="false" ht="15" hidden="false" customHeight="false" outlineLevel="0" collapsed="false">
      <c r="A57" s="0" t="str">
        <f aca="false">A56</f>
        <v>TSTGRP09</v>
      </c>
      <c r="B57" s="0" t="n">
        <f aca="false">B56+1</f>
        <v>56</v>
      </c>
      <c r="C57" s="13" t="n">
        <f aca="false">C54+7</f>
        <v>42490.4166666667</v>
      </c>
      <c r="D57" s="13" t="n">
        <f aca="false">D54+7</f>
        <v>42490.4583333333</v>
      </c>
      <c r="E57" s="0" t="str">
        <f aca="false">E54</f>
        <v>MC</v>
      </c>
      <c r="F57" s="0" t="str">
        <f aca="false">F54</f>
        <v>PT Clinic</v>
      </c>
      <c r="G57" s="0" t="str">
        <f aca="false">G54</f>
        <v>PT</v>
      </c>
      <c r="H57" s="0" t="str">
        <f aca="false">H54</f>
        <v>DCVAMC</v>
      </c>
      <c r="J57" s="0" t="str">
        <f aca="false">J54</f>
        <v>provider1</v>
      </c>
      <c r="K57" s="0" t="str">
        <f aca="false">K54</f>
        <v>Provider One</v>
      </c>
      <c r="L57" s="0" t="str">
        <f aca="false">L54</f>
        <v>PT</v>
      </c>
      <c r="M57" s="0" t="str">
        <f aca="false">M54</f>
        <v>pending</v>
      </c>
      <c r="N57" s="1" t="s">
        <v>259</v>
      </c>
    </row>
    <row r="58" customFormat="false" ht="15" hidden="false" customHeight="false" outlineLevel="0" collapsed="false">
      <c r="A58" s="0" t="str">
        <f aca="false">A57</f>
        <v>TSTGRP09</v>
      </c>
      <c r="B58" s="0" t="n">
        <f aca="false">B57+1</f>
        <v>57</v>
      </c>
      <c r="C58" s="13" t="n">
        <f aca="false">C55+7</f>
        <v>42493.375</v>
      </c>
      <c r="D58" s="13" t="n">
        <f aca="false">D55+7</f>
        <v>42493.4166666667</v>
      </c>
      <c r="E58" s="0" t="str">
        <f aca="false">E55</f>
        <v>RCS</v>
      </c>
      <c r="F58" s="0" t="str">
        <f aca="false">F55</f>
        <v>Radiology Clinic South</v>
      </c>
      <c r="G58" s="0" t="str">
        <f aca="false">G55</f>
        <v>Radiology</v>
      </c>
      <c r="H58" s="0" t="str">
        <f aca="false">H55</f>
        <v>DCVAMC</v>
      </c>
      <c r="J58" s="0" t="str">
        <f aca="false">J55</f>
        <v>provider1</v>
      </c>
      <c r="K58" s="0" t="str">
        <f aca="false">K55</f>
        <v>Provider One</v>
      </c>
      <c r="L58" s="0" t="str">
        <f aca="false">L55</f>
        <v>X-Ray</v>
      </c>
      <c r="M58" s="0" t="str">
        <f aca="false">M55</f>
        <v>pending</v>
      </c>
      <c r="N58" s="1" t="s">
        <v>260</v>
      </c>
    </row>
    <row r="59" customFormat="false" ht="15" hidden="false" customHeight="false" outlineLevel="0" collapsed="false">
      <c r="A59" s="0" t="str">
        <f aca="false">A58</f>
        <v>TSTGRP09</v>
      </c>
      <c r="B59" s="0" t="n">
        <f aca="false">B58+1</f>
        <v>58</v>
      </c>
      <c r="C59" s="13" t="n">
        <f aca="false">C56+7</f>
        <v>42496.4166666667</v>
      </c>
      <c r="D59" s="13" t="n">
        <f aca="false">D56+7</f>
        <v>42496.4583333333</v>
      </c>
      <c r="E59" s="0" t="str">
        <f aca="false">E56</f>
        <v>RCN</v>
      </c>
      <c r="F59" s="0" t="str">
        <f aca="false">F56</f>
        <v>Dr. Smith Clinic</v>
      </c>
      <c r="G59" s="0" t="str">
        <f aca="false">G56</f>
        <v>Primary Care</v>
      </c>
      <c r="H59" s="0" t="str">
        <f aca="false">H56</f>
        <v>DCVAMC</v>
      </c>
      <c r="J59" s="0" t="str">
        <f aca="false">J56</f>
        <v>provider1</v>
      </c>
      <c r="K59" s="0" t="str">
        <f aca="false">K56</f>
        <v>Provider One</v>
      </c>
      <c r="L59" s="0" t="str">
        <f aca="false">L56</f>
        <v>Med Refill</v>
      </c>
      <c r="M59" s="0" t="str">
        <f aca="false">M56</f>
        <v>pending</v>
      </c>
      <c r="N59" s="1" t="s">
        <v>261</v>
      </c>
    </row>
    <row r="60" customFormat="false" ht="15" hidden="false" customHeight="false" outlineLevel="0" collapsed="false">
      <c r="A60" s="0" t="str">
        <f aca="false">A59</f>
        <v>TSTGRP09</v>
      </c>
      <c r="B60" s="0" t="n">
        <f aca="false">B59+1</f>
        <v>59</v>
      </c>
      <c r="C60" s="13" t="n">
        <f aca="false">C57+7</f>
        <v>42497.4166666667</v>
      </c>
      <c r="D60" s="13" t="n">
        <f aca="false">D57+7</f>
        <v>42497.4583333333</v>
      </c>
      <c r="E60" s="0" t="str">
        <f aca="false">E57</f>
        <v>MC</v>
      </c>
      <c r="F60" s="0" t="str">
        <f aca="false">F57</f>
        <v>PT Clinic</v>
      </c>
      <c r="G60" s="0" t="str">
        <f aca="false">G57</f>
        <v>PT</v>
      </c>
      <c r="H60" s="0" t="str">
        <f aca="false">H57</f>
        <v>DCVAMC</v>
      </c>
      <c r="J60" s="0" t="str">
        <f aca="false">J57</f>
        <v>provider1</v>
      </c>
      <c r="K60" s="0" t="str">
        <f aca="false">K57</f>
        <v>Provider One</v>
      </c>
      <c r="L60" s="0" t="str">
        <f aca="false">L57</f>
        <v>PT</v>
      </c>
      <c r="M60" s="0" t="str">
        <f aca="false">M57</f>
        <v>pending</v>
      </c>
      <c r="N60" s="1" t="s">
        <v>262</v>
      </c>
    </row>
    <row r="61" customFormat="false" ht="15" hidden="false" customHeight="false" outlineLevel="0" collapsed="false">
      <c r="A61" s="0" t="str">
        <f aca="false">A60</f>
        <v>TSTGRP09</v>
      </c>
      <c r="B61" s="0" t="n">
        <f aca="false">B60+1</f>
        <v>60</v>
      </c>
      <c r="C61" s="13" t="n">
        <f aca="false">C58+7</f>
        <v>42500.375</v>
      </c>
      <c r="D61" s="13" t="n">
        <f aca="false">D58+7</f>
        <v>42500.4166666667</v>
      </c>
      <c r="E61" s="0" t="str">
        <f aca="false">E58</f>
        <v>RCS</v>
      </c>
      <c r="F61" s="0" t="str">
        <f aca="false">F58</f>
        <v>Radiology Clinic South</v>
      </c>
      <c r="G61" s="0" t="str">
        <f aca="false">G58</f>
        <v>Radiology</v>
      </c>
      <c r="H61" s="0" t="str">
        <f aca="false">H58</f>
        <v>DCVAMC</v>
      </c>
      <c r="J61" s="0" t="str">
        <f aca="false">J58</f>
        <v>provider1</v>
      </c>
      <c r="K61" s="0" t="str">
        <f aca="false">K58</f>
        <v>Provider One</v>
      </c>
      <c r="L61" s="0" t="str">
        <f aca="false">L58</f>
        <v>X-Ray</v>
      </c>
      <c r="M61" s="0" t="str">
        <f aca="false">M58</f>
        <v>pending</v>
      </c>
      <c r="N61" s="1" t="s">
        <v>263</v>
      </c>
    </row>
    <row r="62" customFormat="false" ht="15" hidden="false" customHeight="false" outlineLevel="0" collapsed="false">
      <c r="A62" s="0" t="str">
        <f aca="false">A61</f>
        <v>TSTGRP09</v>
      </c>
      <c r="B62" s="0" t="n">
        <f aca="false">B61+1</f>
        <v>61</v>
      </c>
      <c r="C62" s="13" t="n">
        <f aca="false">C59+7</f>
        <v>42503.4166666667</v>
      </c>
      <c r="D62" s="13" t="n">
        <f aca="false">D59+7</f>
        <v>42503.4583333333</v>
      </c>
      <c r="E62" s="0" t="str">
        <f aca="false">E59</f>
        <v>RCN</v>
      </c>
      <c r="F62" s="0" t="str">
        <f aca="false">F59</f>
        <v>Dr. Smith Clinic</v>
      </c>
      <c r="G62" s="0" t="str">
        <f aca="false">G59</f>
        <v>Primary Care</v>
      </c>
      <c r="H62" s="0" t="str">
        <f aca="false">H59</f>
        <v>DCVAMC</v>
      </c>
      <c r="J62" s="0" t="str">
        <f aca="false">J59</f>
        <v>provider1</v>
      </c>
      <c r="K62" s="0" t="str">
        <f aca="false">K59</f>
        <v>Provider One</v>
      </c>
      <c r="L62" s="0" t="str">
        <f aca="false">L59</f>
        <v>Med Refill</v>
      </c>
      <c r="M62" s="0" t="str">
        <f aca="false">M59</f>
        <v>pending</v>
      </c>
      <c r="N62" s="1" t="s">
        <v>264</v>
      </c>
    </row>
    <row r="63" customFormat="false" ht="15" hidden="false" customHeight="false" outlineLevel="0" collapsed="false">
      <c r="A63" s="0" t="str">
        <f aca="false">A62</f>
        <v>TSTGRP09</v>
      </c>
      <c r="B63" s="0" t="n">
        <f aca="false">B62+1</f>
        <v>62</v>
      </c>
      <c r="C63" s="13" t="n">
        <f aca="false">C60+7</f>
        <v>42504.4166666667</v>
      </c>
      <c r="D63" s="13" t="n">
        <f aca="false">D60+7</f>
        <v>42504.4583333333</v>
      </c>
      <c r="E63" s="0" t="str">
        <f aca="false">E60</f>
        <v>MC</v>
      </c>
      <c r="F63" s="0" t="str">
        <f aca="false">F60</f>
        <v>PT Clinic</v>
      </c>
      <c r="G63" s="0" t="str">
        <f aca="false">G60</f>
        <v>PT</v>
      </c>
      <c r="H63" s="0" t="str">
        <f aca="false">H60</f>
        <v>DCVAMC</v>
      </c>
      <c r="J63" s="0" t="str">
        <f aca="false">J60</f>
        <v>provider1</v>
      </c>
      <c r="K63" s="0" t="str">
        <f aca="false">K60</f>
        <v>Provider One</v>
      </c>
      <c r="L63" s="0" t="str">
        <f aca="false">L60</f>
        <v>PT</v>
      </c>
      <c r="M63" s="0" t="str">
        <f aca="false">M60</f>
        <v>pending</v>
      </c>
      <c r="N63" s="1" t="s">
        <v>265</v>
      </c>
    </row>
    <row r="64" customFormat="false" ht="15" hidden="false" customHeight="false" outlineLevel="0" collapsed="false">
      <c r="A64" s="0" t="str">
        <f aca="false">A63</f>
        <v>TSTGRP09</v>
      </c>
      <c r="B64" s="0" t="n">
        <f aca="false">B63+1</f>
        <v>63</v>
      </c>
      <c r="C64" s="13" t="n">
        <f aca="false">C61+7</f>
        <v>42507.375</v>
      </c>
      <c r="D64" s="13" t="n">
        <f aca="false">D61+7</f>
        <v>42507.4166666667</v>
      </c>
      <c r="E64" s="0" t="str">
        <f aca="false">E61</f>
        <v>RCS</v>
      </c>
      <c r="F64" s="0" t="str">
        <f aca="false">F61</f>
        <v>Radiology Clinic South</v>
      </c>
      <c r="G64" s="0" t="str">
        <f aca="false">G61</f>
        <v>Radiology</v>
      </c>
      <c r="H64" s="0" t="str">
        <f aca="false">H61</f>
        <v>DCVAMC</v>
      </c>
      <c r="J64" s="0" t="str">
        <f aca="false">J61</f>
        <v>provider1</v>
      </c>
      <c r="K64" s="0" t="str">
        <f aca="false">K61</f>
        <v>Provider One</v>
      </c>
      <c r="L64" s="0" t="str">
        <f aca="false">L61</f>
        <v>X-Ray</v>
      </c>
      <c r="M64" s="0" t="str">
        <f aca="false">M61</f>
        <v>pending</v>
      </c>
      <c r="N64" s="1" t="s">
        <v>266</v>
      </c>
    </row>
    <row r="65" customFormat="false" ht="15" hidden="false" customHeight="false" outlineLevel="0" collapsed="false">
      <c r="A65" s="0" t="str">
        <f aca="false">A64</f>
        <v>TSTGRP09</v>
      </c>
      <c r="B65" s="0" t="n">
        <f aca="false">B64+1</f>
        <v>64</v>
      </c>
      <c r="C65" s="13" t="n">
        <f aca="false">C62+7</f>
        <v>42510.4166666667</v>
      </c>
      <c r="D65" s="13" t="n">
        <f aca="false">D62+7</f>
        <v>42510.4583333333</v>
      </c>
      <c r="E65" s="0" t="str">
        <f aca="false">E62</f>
        <v>RCN</v>
      </c>
      <c r="F65" s="0" t="str">
        <f aca="false">F62</f>
        <v>Dr. Smith Clinic</v>
      </c>
      <c r="G65" s="0" t="str">
        <f aca="false">G62</f>
        <v>Primary Care</v>
      </c>
      <c r="H65" s="0" t="str">
        <f aca="false">H62</f>
        <v>DCVAMC</v>
      </c>
      <c r="J65" s="0" t="str">
        <f aca="false">J62</f>
        <v>provider1</v>
      </c>
      <c r="K65" s="0" t="str">
        <f aca="false">K62</f>
        <v>Provider One</v>
      </c>
      <c r="L65" s="0" t="str">
        <f aca="false">L62</f>
        <v>Med Refill</v>
      </c>
      <c r="M65" s="0" t="str">
        <f aca="false">M62</f>
        <v>pending</v>
      </c>
      <c r="N65" s="1" t="s">
        <v>267</v>
      </c>
    </row>
    <row r="66" customFormat="false" ht="15" hidden="false" customHeight="false" outlineLevel="0" collapsed="false">
      <c r="A66" s="0" t="str">
        <f aca="false">A65</f>
        <v>TSTGRP09</v>
      </c>
      <c r="B66" s="0" t="n">
        <f aca="false">B65+1</f>
        <v>65</v>
      </c>
      <c r="C66" s="13" t="n">
        <f aca="false">C63+7</f>
        <v>42511.4166666667</v>
      </c>
      <c r="D66" s="13" t="n">
        <f aca="false">D63+7</f>
        <v>42511.4583333333</v>
      </c>
      <c r="E66" s="0" t="str">
        <f aca="false">E63</f>
        <v>MC</v>
      </c>
      <c r="F66" s="0" t="str">
        <f aca="false">F63</f>
        <v>PT Clinic</v>
      </c>
      <c r="G66" s="0" t="str">
        <f aca="false">G63</f>
        <v>PT</v>
      </c>
      <c r="H66" s="0" t="str">
        <f aca="false">H63</f>
        <v>DCVAMC</v>
      </c>
      <c r="J66" s="0" t="str">
        <f aca="false">J63</f>
        <v>provider1</v>
      </c>
      <c r="K66" s="0" t="str">
        <f aca="false">K63</f>
        <v>Provider One</v>
      </c>
      <c r="L66" s="0" t="str">
        <f aca="false">L63</f>
        <v>PT</v>
      </c>
      <c r="M66" s="0" t="str">
        <f aca="false">M63</f>
        <v>pending</v>
      </c>
      <c r="N66" s="1" t="s">
        <v>268</v>
      </c>
    </row>
    <row r="67" customFormat="false" ht="15" hidden="false" customHeight="false" outlineLevel="0" collapsed="false">
      <c r="A67" s="0" t="str">
        <f aca="false">A66</f>
        <v>TSTGRP09</v>
      </c>
      <c r="B67" s="0" t="n">
        <f aca="false">B66+1</f>
        <v>66</v>
      </c>
      <c r="C67" s="13" t="n">
        <f aca="false">C64+7</f>
        <v>42514.375</v>
      </c>
      <c r="D67" s="13" t="n">
        <f aca="false">D64+7</f>
        <v>42514.4166666667</v>
      </c>
      <c r="E67" s="0" t="str">
        <f aca="false">E64</f>
        <v>RCS</v>
      </c>
      <c r="F67" s="0" t="str">
        <f aca="false">F64</f>
        <v>Radiology Clinic South</v>
      </c>
      <c r="G67" s="0" t="str">
        <f aca="false">G64</f>
        <v>Radiology</v>
      </c>
      <c r="H67" s="0" t="str">
        <f aca="false">H64</f>
        <v>DCVAMC</v>
      </c>
      <c r="J67" s="0" t="str">
        <f aca="false">J64</f>
        <v>provider1</v>
      </c>
      <c r="K67" s="0" t="str">
        <f aca="false">K64</f>
        <v>Provider One</v>
      </c>
      <c r="L67" s="0" t="str">
        <f aca="false">L64</f>
        <v>X-Ray</v>
      </c>
      <c r="M67" s="0" t="str">
        <f aca="false">M64</f>
        <v>pending</v>
      </c>
      <c r="N67" s="1" t="s">
        <v>269</v>
      </c>
    </row>
    <row r="68" customFormat="false" ht="15" hidden="false" customHeight="false" outlineLevel="0" collapsed="false">
      <c r="A68" s="0" t="str">
        <f aca="false">A67</f>
        <v>TSTGRP09</v>
      </c>
      <c r="B68" s="0" t="n">
        <f aca="false">B67+1</f>
        <v>67</v>
      </c>
      <c r="C68" s="13" t="n">
        <f aca="false">C65+7</f>
        <v>42517.4166666667</v>
      </c>
      <c r="D68" s="13" t="n">
        <f aca="false">D65+7</f>
        <v>42517.4583333333</v>
      </c>
      <c r="E68" s="0" t="str">
        <f aca="false">E65</f>
        <v>RCN</v>
      </c>
      <c r="F68" s="0" t="str">
        <f aca="false">F65</f>
        <v>Dr. Smith Clinic</v>
      </c>
      <c r="G68" s="0" t="str">
        <f aca="false">G65</f>
        <v>Primary Care</v>
      </c>
      <c r="H68" s="0" t="str">
        <f aca="false">H65</f>
        <v>DCVAMC</v>
      </c>
      <c r="J68" s="0" t="str">
        <f aca="false">J65</f>
        <v>provider1</v>
      </c>
      <c r="K68" s="0" t="str">
        <f aca="false">K65</f>
        <v>Provider One</v>
      </c>
      <c r="L68" s="0" t="str">
        <f aca="false">L65</f>
        <v>Med Refill</v>
      </c>
      <c r="M68" s="0" t="str">
        <f aca="false">M65</f>
        <v>pending</v>
      </c>
      <c r="N68" s="1" t="s">
        <v>270</v>
      </c>
    </row>
    <row r="69" customFormat="false" ht="15" hidden="false" customHeight="false" outlineLevel="0" collapsed="false">
      <c r="A69" s="0" t="str">
        <f aca="false">A68</f>
        <v>TSTGRP09</v>
      </c>
      <c r="B69" s="0" t="n">
        <f aca="false">B68+1</f>
        <v>68</v>
      </c>
      <c r="C69" s="13" t="n">
        <f aca="false">C66+7</f>
        <v>42518.4166666667</v>
      </c>
      <c r="D69" s="13" t="n">
        <f aca="false">D66+7</f>
        <v>42518.4583333333</v>
      </c>
      <c r="E69" s="0" t="str">
        <f aca="false">E66</f>
        <v>MC</v>
      </c>
      <c r="F69" s="0" t="str">
        <f aca="false">F66</f>
        <v>PT Clinic</v>
      </c>
      <c r="G69" s="0" t="str">
        <f aca="false">G66</f>
        <v>PT</v>
      </c>
      <c r="H69" s="0" t="str">
        <f aca="false">H66</f>
        <v>DCVAMC</v>
      </c>
      <c r="J69" s="0" t="str">
        <f aca="false">J66</f>
        <v>provider1</v>
      </c>
      <c r="K69" s="0" t="str">
        <f aca="false">K66</f>
        <v>Provider One</v>
      </c>
      <c r="L69" s="0" t="str">
        <f aca="false">L66</f>
        <v>PT</v>
      </c>
      <c r="M69" s="0" t="str">
        <f aca="false">M66</f>
        <v>pending</v>
      </c>
      <c r="N69" s="1" t="s">
        <v>271</v>
      </c>
    </row>
    <row r="70" customFormat="false" ht="15" hidden="false" customHeight="false" outlineLevel="0" collapsed="false">
      <c r="A70" s="0" t="str">
        <f aca="false">A69</f>
        <v>TSTGRP09</v>
      </c>
      <c r="B70" s="0" t="n">
        <f aca="false">B69+1</f>
        <v>69</v>
      </c>
      <c r="C70" s="13" t="n">
        <f aca="false">C67+7</f>
        <v>42521.375</v>
      </c>
      <c r="D70" s="13" t="n">
        <f aca="false">D67+7</f>
        <v>42521.4166666667</v>
      </c>
      <c r="E70" s="0" t="str">
        <f aca="false">E67</f>
        <v>RCS</v>
      </c>
      <c r="F70" s="0" t="str">
        <f aca="false">F67</f>
        <v>Radiology Clinic South</v>
      </c>
      <c r="G70" s="0" t="str">
        <f aca="false">G67</f>
        <v>Radiology</v>
      </c>
      <c r="H70" s="0" t="str">
        <f aca="false">H67</f>
        <v>DCVAMC</v>
      </c>
      <c r="J70" s="0" t="str">
        <f aca="false">J67</f>
        <v>provider1</v>
      </c>
      <c r="K70" s="0" t="str">
        <f aca="false">K67</f>
        <v>Provider One</v>
      </c>
      <c r="L70" s="0" t="str">
        <f aca="false">L67</f>
        <v>X-Ray</v>
      </c>
      <c r="M70" s="0" t="str">
        <f aca="false">M67</f>
        <v>pending</v>
      </c>
      <c r="N70" s="1" t="s">
        <v>272</v>
      </c>
    </row>
    <row r="71" customFormat="false" ht="15" hidden="false" customHeight="false" outlineLevel="0" collapsed="false">
      <c r="A71" s="0" t="str">
        <f aca="false">A70</f>
        <v>TSTGRP09</v>
      </c>
      <c r="B71" s="0" t="n">
        <f aca="false">B70+1</f>
        <v>70</v>
      </c>
      <c r="C71" s="13" t="n">
        <f aca="false">C68+7</f>
        <v>42524.4166666667</v>
      </c>
      <c r="D71" s="13" t="n">
        <f aca="false">D68+7</f>
        <v>42524.4583333333</v>
      </c>
      <c r="E71" s="0" t="str">
        <f aca="false">E68</f>
        <v>RCN</v>
      </c>
      <c r="F71" s="0" t="str">
        <f aca="false">F68</f>
        <v>Dr. Smith Clinic</v>
      </c>
      <c r="G71" s="0" t="str">
        <f aca="false">G68</f>
        <v>Primary Care</v>
      </c>
      <c r="H71" s="0" t="str">
        <f aca="false">H68</f>
        <v>DCVAMC</v>
      </c>
      <c r="J71" s="0" t="str">
        <f aca="false">J68</f>
        <v>provider1</v>
      </c>
      <c r="K71" s="0" t="str">
        <f aca="false">K68</f>
        <v>Provider One</v>
      </c>
      <c r="L71" s="0" t="str">
        <f aca="false">L68</f>
        <v>Med Refill</v>
      </c>
      <c r="M71" s="0" t="str">
        <f aca="false">M68</f>
        <v>pending</v>
      </c>
      <c r="N71" s="1" t="s">
        <v>273</v>
      </c>
    </row>
    <row r="72" customFormat="false" ht="15" hidden="false" customHeight="false" outlineLevel="0" collapsed="false">
      <c r="A72" s="0" t="str">
        <f aca="false">A71</f>
        <v>TSTGRP09</v>
      </c>
      <c r="B72" s="0" t="n">
        <f aca="false">B71+1</f>
        <v>71</v>
      </c>
      <c r="C72" s="13" t="n">
        <f aca="false">C69+7</f>
        <v>42525.4166666667</v>
      </c>
      <c r="D72" s="13" t="n">
        <f aca="false">D69+7</f>
        <v>42525.4583333333</v>
      </c>
      <c r="E72" s="0" t="str">
        <f aca="false">E69</f>
        <v>MC</v>
      </c>
      <c r="F72" s="0" t="str">
        <f aca="false">F69</f>
        <v>PT Clinic</v>
      </c>
      <c r="G72" s="0" t="str">
        <f aca="false">G69</f>
        <v>PT</v>
      </c>
      <c r="H72" s="0" t="str">
        <f aca="false">H69</f>
        <v>DCVAMC</v>
      </c>
      <c r="J72" s="0" t="str">
        <f aca="false">J69</f>
        <v>provider1</v>
      </c>
      <c r="K72" s="0" t="str">
        <f aca="false">K69</f>
        <v>Provider One</v>
      </c>
      <c r="L72" s="0" t="str">
        <f aca="false">L69</f>
        <v>PT</v>
      </c>
      <c r="M72" s="0" t="str">
        <f aca="false">M69</f>
        <v>pending</v>
      </c>
      <c r="N72" s="1" t="s">
        <v>274</v>
      </c>
    </row>
    <row r="73" customFormat="false" ht="15" hidden="false" customHeight="false" outlineLevel="0" collapsed="false">
      <c r="A73" s="0" t="str">
        <f aca="false">A72</f>
        <v>TSTGRP09</v>
      </c>
      <c r="B73" s="0" t="n">
        <f aca="false">B72+1</f>
        <v>72</v>
      </c>
      <c r="C73" s="13" t="n">
        <f aca="false">C70+7</f>
        <v>42528.375</v>
      </c>
      <c r="D73" s="13" t="n">
        <f aca="false">D70+7</f>
        <v>42528.4166666667</v>
      </c>
      <c r="E73" s="0" t="str">
        <f aca="false">E70</f>
        <v>RCS</v>
      </c>
      <c r="F73" s="0" t="str">
        <f aca="false">F70</f>
        <v>Radiology Clinic South</v>
      </c>
      <c r="G73" s="0" t="str">
        <f aca="false">G70</f>
        <v>Radiology</v>
      </c>
      <c r="H73" s="0" t="str">
        <f aca="false">H70</f>
        <v>DCVAMC</v>
      </c>
      <c r="J73" s="0" t="str">
        <f aca="false">J70</f>
        <v>provider1</v>
      </c>
      <c r="K73" s="0" t="str">
        <f aca="false">K70</f>
        <v>Provider One</v>
      </c>
      <c r="L73" s="0" t="str">
        <f aca="false">L70</f>
        <v>X-Ray</v>
      </c>
      <c r="M73" s="0" t="str">
        <f aca="false">M70</f>
        <v>pending</v>
      </c>
      <c r="N73" s="1" t="s">
        <v>275</v>
      </c>
    </row>
    <row r="74" customFormat="false" ht="15" hidden="false" customHeight="false" outlineLevel="0" collapsed="false">
      <c r="A74" s="0" t="str">
        <f aca="false">A73</f>
        <v>TSTGRP09</v>
      </c>
      <c r="B74" s="0" t="n">
        <f aca="false">B73+1</f>
        <v>73</v>
      </c>
      <c r="C74" s="13" t="n">
        <f aca="false">C71+7</f>
        <v>42531.4166666667</v>
      </c>
      <c r="D74" s="13" t="n">
        <f aca="false">D71+7</f>
        <v>42531.4583333333</v>
      </c>
      <c r="E74" s="0" t="str">
        <f aca="false">E71</f>
        <v>RCN</v>
      </c>
      <c r="F74" s="0" t="str">
        <f aca="false">F71</f>
        <v>Dr. Smith Clinic</v>
      </c>
      <c r="G74" s="0" t="str">
        <f aca="false">G71</f>
        <v>Primary Care</v>
      </c>
      <c r="H74" s="0" t="str">
        <f aca="false">H71</f>
        <v>DCVAMC</v>
      </c>
      <c r="J74" s="0" t="str">
        <f aca="false">J71</f>
        <v>provider1</v>
      </c>
      <c r="K74" s="0" t="str">
        <f aca="false">K71</f>
        <v>Provider One</v>
      </c>
      <c r="L74" s="0" t="str">
        <f aca="false">L71</f>
        <v>Med Refill</v>
      </c>
      <c r="M74" s="0" t="str">
        <f aca="false">M71</f>
        <v>pending</v>
      </c>
      <c r="N74" s="1" t="s">
        <v>276</v>
      </c>
    </row>
    <row r="75" customFormat="false" ht="15" hidden="false" customHeight="false" outlineLevel="0" collapsed="false">
      <c r="A75" s="0" t="str">
        <f aca="false">A74</f>
        <v>TSTGRP09</v>
      </c>
      <c r="B75" s="0" t="n">
        <f aca="false">B74+1</f>
        <v>74</v>
      </c>
      <c r="C75" s="13" t="n">
        <f aca="false">C72+7</f>
        <v>42532.4166666667</v>
      </c>
      <c r="D75" s="13" t="n">
        <f aca="false">D72+7</f>
        <v>42532.4583333333</v>
      </c>
      <c r="E75" s="0" t="str">
        <f aca="false">E72</f>
        <v>MC</v>
      </c>
      <c r="F75" s="0" t="str">
        <f aca="false">F72</f>
        <v>PT Clinic</v>
      </c>
      <c r="G75" s="0" t="str">
        <f aca="false">G72</f>
        <v>PT</v>
      </c>
      <c r="H75" s="0" t="str">
        <f aca="false">H72</f>
        <v>DCVAMC</v>
      </c>
      <c r="J75" s="0" t="str">
        <f aca="false">J72</f>
        <v>provider1</v>
      </c>
      <c r="K75" s="0" t="str">
        <f aca="false">K72</f>
        <v>Provider One</v>
      </c>
      <c r="L75" s="0" t="str">
        <f aca="false">L72</f>
        <v>PT</v>
      </c>
      <c r="M75" s="0" t="str">
        <f aca="false">M72</f>
        <v>pending</v>
      </c>
      <c r="N75" s="1" t="s">
        <v>277</v>
      </c>
    </row>
    <row r="76" customFormat="false" ht="15" hidden="false" customHeight="false" outlineLevel="0" collapsed="false">
      <c r="A76" s="0" t="str">
        <f aca="false">A75</f>
        <v>TSTGRP09</v>
      </c>
      <c r="B76" s="0" t="n">
        <f aca="false">B75+1</f>
        <v>75</v>
      </c>
      <c r="C76" s="13" t="n">
        <f aca="false">C73+7</f>
        <v>42535.375</v>
      </c>
      <c r="D76" s="13" t="n">
        <f aca="false">D73+7</f>
        <v>42535.4166666667</v>
      </c>
      <c r="E76" s="0" t="str">
        <f aca="false">E73</f>
        <v>RCS</v>
      </c>
      <c r="F76" s="0" t="str">
        <f aca="false">F73</f>
        <v>Radiology Clinic South</v>
      </c>
      <c r="G76" s="0" t="str">
        <f aca="false">G73</f>
        <v>Radiology</v>
      </c>
      <c r="H76" s="0" t="str">
        <f aca="false">H73</f>
        <v>DCVAMC</v>
      </c>
      <c r="J76" s="0" t="str">
        <f aca="false">J73</f>
        <v>provider1</v>
      </c>
      <c r="K76" s="0" t="str">
        <f aca="false">K73</f>
        <v>Provider One</v>
      </c>
      <c r="L76" s="0" t="str">
        <f aca="false">L73</f>
        <v>X-Ray</v>
      </c>
      <c r="M76" s="0" t="str">
        <f aca="false">M73</f>
        <v>pending</v>
      </c>
      <c r="N76" s="1" t="s">
        <v>278</v>
      </c>
    </row>
    <row r="77" customFormat="false" ht="15" hidden="false" customHeight="false" outlineLevel="0" collapsed="false">
      <c r="A77" s="0" t="str">
        <f aca="false">A76</f>
        <v>TSTGRP09</v>
      </c>
      <c r="B77" s="0" t="n">
        <f aca="false">B76+1</f>
        <v>76</v>
      </c>
      <c r="C77" s="13" t="n">
        <f aca="false">C74+7</f>
        <v>42538.4166666667</v>
      </c>
      <c r="D77" s="13" t="n">
        <f aca="false">D74+7</f>
        <v>42538.4583333333</v>
      </c>
      <c r="E77" s="0" t="str">
        <f aca="false">E74</f>
        <v>RCN</v>
      </c>
      <c r="F77" s="0" t="str">
        <f aca="false">F74</f>
        <v>Dr. Smith Clinic</v>
      </c>
      <c r="G77" s="0" t="str">
        <f aca="false">G74</f>
        <v>Primary Care</v>
      </c>
      <c r="H77" s="0" t="str">
        <f aca="false">H74</f>
        <v>DCVAMC</v>
      </c>
      <c r="J77" s="0" t="str">
        <f aca="false">J74</f>
        <v>provider1</v>
      </c>
      <c r="K77" s="0" t="str">
        <f aca="false">K74</f>
        <v>Provider One</v>
      </c>
      <c r="L77" s="0" t="str">
        <f aca="false">L74</f>
        <v>Med Refill</v>
      </c>
      <c r="M77" s="0" t="str">
        <f aca="false">M74</f>
        <v>pending</v>
      </c>
      <c r="N77" s="1" t="s">
        <v>279</v>
      </c>
    </row>
    <row r="78" customFormat="false" ht="15" hidden="false" customHeight="false" outlineLevel="0" collapsed="false">
      <c r="A78" s="0" t="str">
        <f aca="false">A77</f>
        <v>TSTGRP09</v>
      </c>
      <c r="B78" s="0" t="n">
        <f aca="false">B77+1</f>
        <v>77</v>
      </c>
      <c r="C78" s="13" t="n">
        <f aca="false">C75+7</f>
        <v>42539.4166666667</v>
      </c>
      <c r="D78" s="13" t="n">
        <f aca="false">D75+7</f>
        <v>42539.4583333333</v>
      </c>
      <c r="E78" s="0" t="str">
        <f aca="false">E75</f>
        <v>MC</v>
      </c>
      <c r="F78" s="0" t="str">
        <f aca="false">F75</f>
        <v>PT Clinic</v>
      </c>
      <c r="G78" s="0" t="str">
        <f aca="false">G75</f>
        <v>PT</v>
      </c>
      <c r="H78" s="0" t="str">
        <f aca="false">H75</f>
        <v>DCVAMC</v>
      </c>
      <c r="J78" s="0" t="str">
        <f aca="false">J75</f>
        <v>provider1</v>
      </c>
      <c r="K78" s="0" t="str">
        <f aca="false">K75</f>
        <v>Provider One</v>
      </c>
      <c r="L78" s="0" t="str">
        <f aca="false">L75</f>
        <v>PT</v>
      </c>
      <c r="M78" s="0" t="str">
        <f aca="false">M75</f>
        <v>pending</v>
      </c>
      <c r="N78" s="1" t="s">
        <v>280</v>
      </c>
    </row>
    <row r="79" customFormat="false" ht="15" hidden="false" customHeight="false" outlineLevel="0" collapsed="false">
      <c r="A79" s="0" t="str">
        <f aca="false">A78</f>
        <v>TSTGRP09</v>
      </c>
      <c r="B79" s="0" t="n">
        <f aca="false">B78+1</f>
        <v>78</v>
      </c>
      <c r="C79" s="13" t="n">
        <f aca="false">C76+7</f>
        <v>42542.375</v>
      </c>
      <c r="D79" s="13" t="n">
        <f aca="false">D76+7</f>
        <v>42542.4166666667</v>
      </c>
      <c r="E79" s="0" t="str">
        <f aca="false">E76</f>
        <v>RCS</v>
      </c>
      <c r="F79" s="0" t="str">
        <f aca="false">F76</f>
        <v>Radiology Clinic South</v>
      </c>
      <c r="G79" s="0" t="str">
        <f aca="false">G76</f>
        <v>Radiology</v>
      </c>
      <c r="H79" s="0" t="str">
        <f aca="false">H76</f>
        <v>DCVAMC</v>
      </c>
      <c r="J79" s="0" t="str">
        <f aca="false">J76</f>
        <v>provider1</v>
      </c>
      <c r="K79" s="0" t="str">
        <f aca="false">K76</f>
        <v>Provider One</v>
      </c>
      <c r="L79" s="0" t="str">
        <f aca="false">L76</f>
        <v>X-Ray</v>
      </c>
      <c r="M79" s="0" t="str">
        <f aca="false">M76</f>
        <v>pending</v>
      </c>
      <c r="N79" s="1" t="s">
        <v>281</v>
      </c>
    </row>
    <row r="80" customFormat="false" ht="15" hidden="false" customHeight="false" outlineLevel="0" collapsed="false">
      <c r="A80" s="0" t="str">
        <f aca="false">A79</f>
        <v>TSTGRP09</v>
      </c>
      <c r="B80" s="0" t="n">
        <f aca="false">B79+1</f>
        <v>79</v>
      </c>
      <c r="C80" s="13" t="n">
        <f aca="false">C77+7</f>
        <v>42545.4166666667</v>
      </c>
      <c r="D80" s="13" t="n">
        <f aca="false">D77+7</f>
        <v>42545.4583333333</v>
      </c>
      <c r="E80" s="0" t="str">
        <f aca="false">E77</f>
        <v>RCN</v>
      </c>
      <c r="F80" s="0" t="str">
        <f aca="false">F77</f>
        <v>Dr. Smith Clinic</v>
      </c>
      <c r="G80" s="0" t="str">
        <f aca="false">G77</f>
        <v>Primary Care</v>
      </c>
      <c r="H80" s="0" t="str">
        <f aca="false">H77</f>
        <v>DCVAMC</v>
      </c>
      <c r="J80" s="0" t="str">
        <f aca="false">J77</f>
        <v>provider1</v>
      </c>
      <c r="K80" s="0" t="str">
        <f aca="false">K77</f>
        <v>Provider One</v>
      </c>
      <c r="L80" s="0" t="str">
        <f aca="false">L77</f>
        <v>Med Refill</v>
      </c>
      <c r="M80" s="0" t="str">
        <f aca="false">M77</f>
        <v>pending</v>
      </c>
      <c r="N80" s="1" t="s">
        <v>282</v>
      </c>
    </row>
    <row r="81" customFormat="false" ht="15" hidden="false" customHeight="false" outlineLevel="0" collapsed="false">
      <c r="A81" s="0" t="str">
        <f aca="false">A80</f>
        <v>TSTGRP09</v>
      </c>
      <c r="B81" s="0" t="n">
        <f aca="false">B80+1</f>
        <v>80</v>
      </c>
      <c r="C81" s="13" t="n">
        <f aca="false">C78+7</f>
        <v>42546.4166666667</v>
      </c>
      <c r="D81" s="13" t="n">
        <f aca="false">D78+7</f>
        <v>42546.4583333333</v>
      </c>
      <c r="E81" s="0" t="str">
        <f aca="false">E78</f>
        <v>MC</v>
      </c>
      <c r="F81" s="0" t="str">
        <f aca="false">F78</f>
        <v>PT Clinic</v>
      </c>
      <c r="G81" s="0" t="str">
        <f aca="false">G78</f>
        <v>PT</v>
      </c>
      <c r="H81" s="0" t="str">
        <f aca="false">H78</f>
        <v>DCVAMC</v>
      </c>
      <c r="J81" s="0" t="str">
        <f aca="false">J78</f>
        <v>provider1</v>
      </c>
      <c r="K81" s="0" t="str">
        <f aca="false">K78</f>
        <v>Provider One</v>
      </c>
      <c r="L81" s="0" t="str">
        <f aca="false">L78</f>
        <v>PT</v>
      </c>
      <c r="M81" s="0" t="str">
        <f aca="false">M78</f>
        <v>pending</v>
      </c>
      <c r="N81" s="1" t="s">
        <v>283</v>
      </c>
    </row>
    <row r="82" customFormat="false" ht="15" hidden="false" customHeight="false" outlineLevel="0" collapsed="false">
      <c r="A82" s="0" t="str">
        <f aca="false">A81</f>
        <v>TSTGRP09</v>
      </c>
      <c r="B82" s="0" t="n">
        <f aca="false">B81+1</f>
        <v>81</v>
      </c>
      <c r="C82" s="13" t="n">
        <f aca="false">C79+7</f>
        <v>42549.375</v>
      </c>
      <c r="D82" s="13" t="n">
        <f aca="false">D79+7</f>
        <v>42549.4166666667</v>
      </c>
      <c r="E82" s="0" t="str">
        <f aca="false">E79</f>
        <v>RCS</v>
      </c>
      <c r="F82" s="0" t="str">
        <f aca="false">F79</f>
        <v>Radiology Clinic South</v>
      </c>
      <c r="G82" s="0" t="str">
        <f aca="false">G79</f>
        <v>Radiology</v>
      </c>
      <c r="H82" s="0" t="str">
        <f aca="false">H79</f>
        <v>DCVAMC</v>
      </c>
      <c r="J82" s="0" t="str">
        <f aca="false">J79</f>
        <v>provider1</v>
      </c>
      <c r="K82" s="0" t="str">
        <f aca="false">K79</f>
        <v>Provider One</v>
      </c>
      <c r="L82" s="0" t="str">
        <f aca="false">L79</f>
        <v>X-Ray</v>
      </c>
      <c r="M82" s="0" t="str">
        <f aca="false">M79</f>
        <v>pending</v>
      </c>
      <c r="N82" s="1" t="s">
        <v>284</v>
      </c>
    </row>
    <row r="83" customFormat="false" ht="15" hidden="false" customHeight="false" outlineLevel="0" collapsed="false">
      <c r="A83" s="0" t="str">
        <f aca="false">A82</f>
        <v>TSTGRP09</v>
      </c>
      <c r="B83" s="0" t="n">
        <f aca="false">B82+1</f>
        <v>82</v>
      </c>
      <c r="C83" s="13" t="n">
        <f aca="false">C80+7</f>
        <v>42552.4166666667</v>
      </c>
      <c r="D83" s="13" t="n">
        <f aca="false">D80+7</f>
        <v>42552.4583333333</v>
      </c>
      <c r="E83" s="0" t="str">
        <f aca="false">E80</f>
        <v>RCN</v>
      </c>
      <c r="F83" s="0" t="str">
        <f aca="false">F80</f>
        <v>Dr. Smith Clinic</v>
      </c>
      <c r="G83" s="0" t="str">
        <f aca="false">G80</f>
        <v>Primary Care</v>
      </c>
      <c r="H83" s="0" t="str">
        <f aca="false">H80</f>
        <v>DCVAMC</v>
      </c>
      <c r="J83" s="0" t="str">
        <f aca="false">J80</f>
        <v>provider1</v>
      </c>
      <c r="K83" s="0" t="str">
        <f aca="false">K80</f>
        <v>Provider One</v>
      </c>
      <c r="L83" s="0" t="str">
        <f aca="false">L80</f>
        <v>Med Refill</v>
      </c>
      <c r="M83" s="0" t="str">
        <f aca="false">M80</f>
        <v>pending</v>
      </c>
      <c r="N83" s="1" t="s">
        <v>285</v>
      </c>
    </row>
    <row r="84" customFormat="false" ht="15" hidden="false" customHeight="false" outlineLevel="0" collapsed="false">
      <c r="A84" s="0" t="str">
        <f aca="false">A83</f>
        <v>TSTGRP09</v>
      </c>
      <c r="B84" s="0" t="n">
        <f aca="false">B83+1</f>
        <v>83</v>
      </c>
      <c r="C84" s="13" t="n">
        <f aca="false">C81+7</f>
        <v>42553.4166666667</v>
      </c>
      <c r="D84" s="13" t="n">
        <f aca="false">D81+7</f>
        <v>42553.4583333333</v>
      </c>
      <c r="E84" s="0" t="str">
        <f aca="false">E81</f>
        <v>MC</v>
      </c>
      <c r="F84" s="0" t="str">
        <f aca="false">F81</f>
        <v>PT Clinic</v>
      </c>
      <c r="G84" s="0" t="str">
        <f aca="false">G81</f>
        <v>PT</v>
      </c>
      <c r="H84" s="0" t="str">
        <f aca="false">H81</f>
        <v>DCVAMC</v>
      </c>
      <c r="J84" s="0" t="str">
        <f aca="false">J81</f>
        <v>provider1</v>
      </c>
      <c r="K84" s="0" t="str">
        <f aca="false">K81</f>
        <v>Provider One</v>
      </c>
      <c r="L84" s="0" t="str">
        <f aca="false">L81</f>
        <v>PT</v>
      </c>
      <c r="M84" s="0" t="str">
        <f aca="false">M81</f>
        <v>pending</v>
      </c>
      <c r="N84" s="1" t="s">
        <v>286</v>
      </c>
    </row>
    <row r="85" customFormat="false" ht="15" hidden="false" customHeight="false" outlineLevel="0" collapsed="false">
      <c r="A85" s="0" t="str">
        <f aca="false">A84</f>
        <v>TSTGRP09</v>
      </c>
      <c r="B85" s="0" t="n">
        <f aca="false">B84+1</f>
        <v>84</v>
      </c>
      <c r="C85" s="13" t="n">
        <f aca="false">C82+7</f>
        <v>42556.375</v>
      </c>
      <c r="D85" s="13" t="n">
        <f aca="false">D82+7</f>
        <v>42556.4166666667</v>
      </c>
      <c r="E85" s="0" t="str">
        <f aca="false">E82</f>
        <v>RCS</v>
      </c>
      <c r="F85" s="0" t="str">
        <f aca="false">F82</f>
        <v>Radiology Clinic South</v>
      </c>
      <c r="G85" s="0" t="str">
        <f aca="false">G82</f>
        <v>Radiology</v>
      </c>
      <c r="H85" s="0" t="str">
        <f aca="false">H82</f>
        <v>DCVAMC</v>
      </c>
      <c r="J85" s="0" t="str">
        <f aca="false">J82</f>
        <v>provider1</v>
      </c>
      <c r="K85" s="0" t="str">
        <f aca="false">K82</f>
        <v>Provider One</v>
      </c>
      <c r="L85" s="0" t="str">
        <f aca="false">L82</f>
        <v>X-Ray</v>
      </c>
      <c r="M85" s="0" t="str">
        <f aca="false">M82</f>
        <v>pending</v>
      </c>
      <c r="N85" s="1" t="s">
        <v>287</v>
      </c>
    </row>
    <row r="86" customFormat="false" ht="15" hidden="false" customHeight="false" outlineLevel="0" collapsed="false">
      <c r="A86" s="0" t="str">
        <f aca="false">A85</f>
        <v>TSTGRP09</v>
      </c>
      <c r="B86" s="0" t="n">
        <f aca="false">B85+1</f>
        <v>85</v>
      </c>
      <c r="C86" s="13" t="n">
        <f aca="false">C83+7</f>
        <v>42559.4166666667</v>
      </c>
      <c r="D86" s="13" t="n">
        <f aca="false">D83+7</f>
        <v>42559.4583333333</v>
      </c>
      <c r="E86" s="0" t="str">
        <f aca="false">E83</f>
        <v>RCN</v>
      </c>
      <c r="F86" s="0" t="str">
        <f aca="false">F83</f>
        <v>Dr. Smith Clinic</v>
      </c>
      <c r="G86" s="0" t="str">
        <f aca="false">G83</f>
        <v>Primary Care</v>
      </c>
      <c r="H86" s="0" t="str">
        <f aca="false">H83</f>
        <v>DCVAMC</v>
      </c>
      <c r="J86" s="0" t="str">
        <f aca="false">J83</f>
        <v>provider1</v>
      </c>
      <c r="K86" s="0" t="str">
        <f aca="false">K83</f>
        <v>Provider One</v>
      </c>
      <c r="L86" s="0" t="str">
        <f aca="false">L83</f>
        <v>Med Refill</v>
      </c>
      <c r="M86" s="0" t="str">
        <f aca="false">M83</f>
        <v>pending</v>
      </c>
      <c r="N86" s="1" t="s">
        <v>288</v>
      </c>
    </row>
    <row r="87" customFormat="false" ht="15" hidden="false" customHeight="false" outlineLevel="0" collapsed="false">
      <c r="A87" s="0" t="str">
        <f aca="false">A86</f>
        <v>TSTGRP09</v>
      </c>
      <c r="B87" s="0" t="n">
        <f aca="false">B86+1</f>
        <v>86</v>
      </c>
      <c r="C87" s="13" t="n">
        <f aca="false">C84+7</f>
        <v>42560.4166666667</v>
      </c>
      <c r="D87" s="13" t="n">
        <f aca="false">D84+7</f>
        <v>42560.4583333333</v>
      </c>
      <c r="E87" s="0" t="str">
        <f aca="false">E84</f>
        <v>MC</v>
      </c>
      <c r="F87" s="0" t="str">
        <f aca="false">F84</f>
        <v>PT Clinic</v>
      </c>
      <c r="G87" s="0" t="str">
        <f aca="false">G84</f>
        <v>PT</v>
      </c>
      <c r="H87" s="0" t="str">
        <f aca="false">H84</f>
        <v>DCVAMC</v>
      </c>
      <c r="J87" s="0" t="str">
        <f aca="false">J84</f>
        <v>provider1</v>
      </c>
      <c r="K87" s="0" t="str">
        <f aca="false">K84</f>
        <v>Provider One</v>
      </c>
      <c r="L87" s="0" t="str">
        <f aca="false">L84</f>
        <v>PT</v>
      </c>
      <c r="M87" s="0" t="str">
        <f aca="false">M84</f>
        <v>pending</v>
      </c>
      <c r="N87" s="1" t="s">
        <v>289</v>
      </c>
    </row>
    <row r="88" customFormat="false" ht="15" hidden="false" customHeight="false" outlineLevel="0" collapsed="false">
      <c r="A88" s="0" t="str">
        <f aca="false">A87</f>
        <v>TSTGRP09</v>
      </c>
      <c r="B88" s="0" t="n">
        <f aca="false">B87+1</f>
        <v>87</v>
      </c>
      <c r="C88" s="13" t="n">
        <f aca="false">C85+7</f>
        <v>42563.375</v>
      </c>
      <c r="D88" s="13" t="n">
        <f aca="false">D85+7</f>
        <v>42563.4166666667</v>
      </c>
      <c r="E88" s="0" t="str">
        <f aca="false">E85</f>
        <v>RCS</v>
      </c>
      <c r="F88" s="0" t="str">
        <f aca="false">F85</f>
        <v>Radiology Clinic South</v>
      </c>
      <c r="G88" s="0" t="str">
        <f aca="false">G85</f>
        <v>Radiology</v>
      </c>
      <c r="H88" s="0" t="str">
        <f aca="false">H85</f>
        <v>DCVAMC</v>
      </c>
      <c r="J88" s="0" t="str">
        <f aca="false">J85</f>
        <v>provider1</v>
      </c>
      <c r="K88" s="0" t="str">
        <f aca="false">K85</f>
        <v>Provider One</v>
      </c>
      <c r="L88" s="0" t="str">
        <f aca="false">L85</f>
        <v>X-Ray</v>
      </c>
      <c r="M88" s="0" t="str">
        <f aca="false">M85</f>
        <v>pending</v>
      </c>
      <c r="N88" s="1" t="s">
        <v>290</v>
      </c>
    </row>
    <row r="89" customFormat="false" ht="15" hidden="false" customHeight="false" outlineLevel="0" collapsed="false">
      <c r="A89" s="0" t="str">
        <f aca="false">A88</f>
        <v>TSTGRP09</v>
      </c>
      <c r="B89" s="0" t="n">
        <f aca="false">B88+1</f>
        <v>88</v>
      </c>
      <c r="C89" s="13" t="n">
        <f aca="false">C86+7</f>
        <v>42566.4166666667</v>
      </c>
      <c r="D89" s="13" t="n">
        <f aca="false">D86+7</f>
        <v>42566.4583333333</v>
      </c>
      <c r="E89" s="0" t="str">
        <f aca="false">E86</f>
        <v>RCN</v>
      </c>
      <c r="F89" s="0" t="str">
        <f aca="false">F86</f>
        <v>Dr. Smith Clinic</v>
      </c>
      <c r="G89" s="0" t="str">
        <f aca="false">G86</f>
        <v>Primary Care</v>
      </c>
      <c r="H89" s="0" t="str">
        <f aca="false">H86</f>
        <v>DCVAMC</v>
      </c>
      <c r="J89" s="0" t="str">
        <f aca="false">J86</f>
        <v>provider1</v>
      </c>
      <c r="K89" s="0" t="str">
        <f aca="false">K86</f>
        <v>Provider One</v>
      </c>
      <c r="L89" s="0" t="str">
        <f aca="false">L86</f>
        <v>Med Refill</v>
      </c>
      <c r="M89" s="0" t="str">
        <f aca="false">M86</f>
        <v>pending</v>
      </c>
      <c r="N89" s="1" t="s">
        <v>291</v>
      </c>
    </row>
    <row r="90" customFormat="false" ht="15" hidden="false" customHeight="false" outlineLevel="0" collapsed="false">
      <c r="A90" s="0" t="str">
        <f aca="false">A89</f>
        <v>TSTGRP09</v>
      </c>
      <c r="B90" s="0" t="n">
        <f aca="false">B89+1</f>
        <v>89</v>
      </c>
      <c r="C90" s="13" t="n">
        <f aca="false">C87+7</f>
        <v>42567.4166666667</v>
      </c>
      <c r="D90" s="13" t="n">
        <f aca="false">D87+7</f>
        <v>42567.4583333333</v>
      </c>
      <c r="E90" s="0" t="str">
        <f aca="false">E87</f>
        <v>MC</v>
      </c>
      <c r="F90" s="0" t="str">
        <f aca="false">F87</f>
        <v>PT Clinic</v>
      </c>
      <c r="G90" s="0" t="str">
        <f aca="false">G87</f>
        <v>PT</v>
      </c>
      <c r="H90" s="0" t="str">
        <f aca="false">H87</f>
        <v>DCVAMC</v>
      </c>
      <c r="J90" s="0" t="str">
        <f aca="false">J87</f>
        <v>provider1</v>
      </c>
      <c r="K90" s="0" t="str">
        <f aca="false">K87</f>
        <v>Provider One</v>
      </c>
      <c r="L90" s="0" t="str">
        <f aca="false">L87</f>
        <v>PT</v>
      </c>
      <c r="M90" s="0" t="str">
        <f aca="false">M87</f>
        <v>pending</v>
      </c>
      <c r="N90" s="1" t="s">
        <v>292</v>
      </c>
    </row>
    <row r="91" customFormat="false" ht="15" hidden="false" customHeight="false" outlineLevel="0" collapsed="false">
      <c r="A91" s="0" t="str">
        <f aca="false">A90</f>
        <v>TSTGRP09</v>
      </c>
      <c r="B91" s="0" t="n">
        <f aca="false">B90+1</f>
        <v>90</v>
      </c>
      <c r="C91" s="13" t="n">
        <f aca="false">C88+7</f>
        <v>42570.375</v>
      </c>
      <c r="D91" s="13" t="n">
        <f aca="false">D88+7</f>
        <v>42570.4166666667</v>
      </c>
      <c r="E91" s="0" t="str">
        <f aca="false">E88</f>
        <v>RCS</v>
      </c>
      <c r="F91" s="0" t="str">
        <f aca="false">F88</f>
        <v>Radiology Clinic South</v>
      </c>
      <c r="G91" s="0" t="str">
        <f aca="false">G88</f>
        <v>Radiology</v>
      </c>
      <c r="H91" s="0" t="str">
        <f aca="false">H88</f>
        <v>DCVAMC</v>
      </c>
      <c r="J91" s="0" t="str">
        <f aca="false">J88</f>
        <v>provider1</v>
      </c>
      <c r="K91" s="0" t="str">
        <f aca="false">K88</f>
        <v>Provider One</v>
      </c>
      <c r="L91" s="0" t="str">
        <f aca="false">L88</f>
        <v>X-Ray</v>
      </c>
      <c r="M91" s="0" t="str">
        <f aca="false">M88</f>
        <v>pending</v>
      </c>
      <c r="N91" s="1" t="s">
        <v>293</v>
      </c>
    </row>
    <row r="92" customFormat="false" ht="15" hidden="false" customHeight="false" outlineLevel="0" collapsed="false">
      <c r="A92" s="0" t="str">
        <f aca="false">A91</f>
        <v>TSTGRP09</v>
      </c>
      <c r="B92" s="0" t="n">
        <f aca="false">B91+1</f>
        <v>91</v>
      </c>
      <c r="C92" s="13" t="n">
        <f aca="false">C89+7</f>
        <v>42573.4166666667</v>
      </c>
      <c r="D92" s="13" t="n">
        <f aca="false">D89+7</f>
        <v>42573.4583333333</v>
      </c>
      <c r="E92" s="0" t="str">
        <f aca="false">E89</f>
        <v>RCN</v>
      </c>
      <c r="F92" s="0" t="str">
        <f aca="false">F89</f>
        <v>Dr. Smith Clinic</v>
      </c>
      <c r="G92" s="0" t="str">
        <f aca="false">G89</f>
        <v>Primary Care</v>
      </c>
      <c r="H92" s="0" t="str">
        <f aca="false">H89</f>
        <v>DCVAMC</v>
      </c>
      <c r="J92" s="0" t="str">
        <f aca="false">J89</f>
        <v>provider1</v>
      </c>
      <c r="K92" s="0" t="str">
        <f aca="false">K89</f>
        <v>Provider One</v>
      </c>
      <c r="L92" s="0" t="str">
        <f aca="false">L89</f>
        <v>Med Refill</v>
      </c>
      <c r="M92" s="0" t="str">
        <f aca="false">M89</f>
        <v>pending</v>
      </c>
      <c r="N92" s="1" t="s">
        <v>294</v>
      </c>
    </row>
    <row r="93" customFormat="false" ht="15" hidden="false" customHeight="false" outlineLevel="0" collapsed="false">
      <c r="A93" s="0" t="str">
        <f aca="false">A92</f>
        <v>TSTGRP09</v>
      </c>
      <c r="B93" s="0" t="n">
        <f aca="false">B92+1</f>
        <v>92</v>
      </c>
      <c r="C93" s="13" t="n">
        <f aca="false">C90+7</f>
        <v>42574.4166666667</v>
      </c>
      <c r="D93" s="13" t="n">
        <f aca="false">D90+7</f>
        <v>42574.4583333333</v>
      </c>
      <c r="E93" s="0" t="str">
        <f aca="false">E90</f>
        <v>MC</v>
      </c>
      <c r="F93" s="0" t="str">
        <f aca="false">F90</f>
        <v>PT Clinic</v>
      </c>
      <c r="G93" s="0" t="str">
        <f aca="false">G90</f>
        <v>PT</v>
      </c>
      <c r="H93" s="0" t="str">
        <f aca="false">H90</f>
        <v>DCVAMC</v>
      </c>
      <c r="J93" s="0" t="str">
        <f aca="false">J90</f>
        <v>provider1</v>
      </c>
      <c r="K93" s="0" t="str">
        <f aca="false">K90</f>
        <v>Provider One</v>
      </c>
      <c r="L93" s="0" t="str">
        <f aca="false">L90</f>
        <v>PT</v>
      </c>
      <c r="M93" s="0" t="str">
        <f aca="false">M90</f>
        <v>pending</v>
      </c>
      <c r="N93" s="1" t="s">
        <v>295</v>
      </c>
    </row>
    <row r="94" customFormat="false" ht="15" hidden="false" customHeight="false" outlineLevel="0" collapsed="false">
      <c r="A94" s="0" t="str">
        <f aca="false">A93</f>
        <v>TSTGRP09</v>
      </c>
      <c r="B94" s="0" t="n">
        <f aca="false">B93+1</f>
        <v>93</v>
      </c>
      <c r="C94" s="13" t="n">
        <f aca="false">C91+7</f>
        <v>42577.375</v>
      </c>
      <c r="D94" s="13" t="n">
        <f aca="false">D91+7</f>
        <v>42577.4166666667</v>
      </c>
      <c r="E94" s="0" t="str">
        <f aca="false">E91</f>
        <v>RCS</v>
      </c>
      <c r="F94" s="0" t="str">
        <f aca="false">F91</f>
        <v>Radiology Clinic South</v>
      </c>
      <c r="G94" s="0" t="str">
        <f aca="false">G91</f>
        <v>Radiology</v>
      </c>
      <c r="H94" s="0" t="str">
        <f aca="false">H91</f>
        <v>DCVAMC</v>
      </c>
      <c r="J94" s="0" t="str">
        <f aca="false">J91</f>
        <v>provider1</v>
      </c>
      <c r="K94" s="0" t="str">
        <f aca="false">K91</f>
        <v>Provider One</v>
      </c>
      <c r="L94" s="0" t="str">
        <f aca="false">L91</f>
        <v>X-Ray</v>
      </c>
      <c r="M94" s="0" t="str">
        <f aca="false">M91</f>
        <v>pending</v>
      </c>
      <c r="N94" s="1" t="s">
        <v>296</v>
      </c>
    </row>
    <row r="95" customFormat="false" ht="15" hidden="false" customHeight="false" outlineLevel="0" collapsed="false">
      <c r="A95" s="0" t="str">
        <f aca="false">A94</f>
        <v>TSTGRP09</v>
      </c>
      <c r="B95" s="0" t="n">
        <f aca="false">B94+1</f>
        <v>94</v>
      </c>
      <c r="C95" s="13" t="n">
        <f aca="false">C92+7</f>
        <v>42580.4166666667</v>
      </c>
      <c r="D95" s="13" t="n">
        <f aca="false">D92+7</f>
        <v>42580.4583333333</v>
      </c>
      <c r="E95" s="0" t="str">
        <f aca="false">E92</f>
        <v>RCN</v>
      </c>
      <c r="F95" s="0" t="str">
        <f aca="false">F92</f>
        <v>Dr. Smith Clinic</v>
      </c>
      <c r="G95" s="0" t="str">
        <f aca="false">G92</f>
        <v>Primary Care</v>
      </c>
      <c r="H95" s="0" t="str">
        <f aca="false">H92</f>
        <v>DCVAMC</v>
      </c>
      <c r="J95" s="0" t="str">
        <f aca="false">J92</f>
        <v>provider1</v>
      </c>
      <c r="K95" s="0" t="str">
        <f aca="false">K92</f>
        <v>Provider One</v>
      </c>
      <c r="L95" s="0" t="str">
        <f aca="false">L92</f>
        <v>Med Refill</v>
      </c>
      <c r="M95" s="0" t="str">
        <f aca="false">M92</f>
        <v>pending</v>
      </c>
      <c r="N95" s="1" t="s">
        <v>297</v>
      </c>
    </row>
    <row r="96" customFormat="false" ht="15" hidden="false" customHeight="false" outlineLevel="0" collapsed="false">
      <c r="A96" s="0" t="str">
        <f aca="false">A95</f>
        <v>TSTGRP09</v>
      </c>
      <c r="B96" s="0" t="n">
        <f aca="false">B95+1</f>
        <v>95</v>
      </c>
      <c r="C96" s="13" t="n">
        <f aca="false">C93+7</f>
        <v>42581.4166666667</v>
      </c>
      <c r="D96" s="13" t="n">
        <f aca="false">D93+7</f>
        <v>42581.4583333333</v>
      </c>
      <c r="E96" s="0" t="str">
        <f aca="false">E93</f>
        <v>MC</v>
      </c>
      <c r="F96" s="0" t="str">
        <f aca="false">F93</f>
        <v>PT Clinic</v>
      </c>
      <c r="G96" s="0" t="str">
        <f aca="false">G93</f>
        <v>PT</v>
      </c>
      <c r="H96" s="0" t="str">
        <f aca="false">H93</f>
        <v>DCVAMC</v>
      </c>
      <c r="J96" s="0" t="str">
        <f aca="false">J93</f>
        <v>provider1</v>
      </c>
      <c r="K96" s="0" t="str">
        <f aca="false">K93</f>
        <v>Provider One</v>
      </c>
      <c r="L96" s="0" t="str">
        <f aca="false">L93</f>
        <v>PT</v>
      </c>
      <c r="M96" s="0" t="str">
        <f aca="false">M93</f>
        <v>pending</v>
      </c>
      <c r="N96" s="1" t="s">
        <v>298</v>
      </c>
    </row>
    <row r="97" customFormat="false" ht="15" hidden="false" customHeight="false" outlineLevel="0" collapsed="false">
      <c r="A97" s="0" t="str">
        <f aca="false">A96</f>
        <v>TSTGRP09</v>
      </c>
      <c r="B97" s="0" t="n">
        <f aca="false">B96+1</f>
        <v>96</v>
      </c>
      <c r="C97" s="13" t="n">
        <f aca="false">C94+7</f>
        <v>42584.375</v>
      </c>
      <c r="D97" s="13" t="n">
        <f aca="false">D94+7</f>
        <v>42584.4166666667</v>
      </c>
      <c r="E97" s="0" t="str">
        <f aca="false">E94</f>
        <v>RCS</v>
      </c>
      <c r="F97" s="0" t="str">
        <f aca="false">F94</f>
        <v>Radiology Clinic South</v>
      </c>
      <c r="G97" s="0" t="str">
        <f aca="false">G94</f>
        <v>Radiology</v>
      </c>
      <c r="H97" s="0" t="str">
        <f aca="false">H94</f>
        <v>DCVAMC</v>
      </c>
      <c r="J97" s="0" t="str">
        <f aca="false">J94</f>
        <v>provider1</v>
      </c>
      <c r="K97" s="0" t="str">
        <f aca="false">K94</f>
        <v>Provider One</v>
      </c>
      <c r="L97" s="0" t="str">
        <f aca="false">L94</f>
        <v>X-Ray</v>
      </c>
      <c r="M97" s="0" t="str">
        <f aca="false">M94</f>
        <v>pending</v>
      </c>
      <c r="N97" s="1" t="s">
        <v>299</v>
      </c>
    </row>
    <row r="98" customFormat="false" ht="15" hidden="false" customHeight="false" outlineLevel="0" collapsed="false">
      <c r="A98" s="0" t="str">
        <f aca="false">A97</f>
        <v>TSTGRP09</v>
      </c>
      <c r="B98" s="0" t="n">
        <f aca="false">B97+1</f>
        <v>97</v>
      </c>
      <c r="C98" s="13" t="n">
        <f aca="false">C95+7</f>
        <v>42587.4166666667</v>
      </c>
      <c r="D98" s="13" t="n">
        <f aca="false">D95+7</f>
        <v>42587.4583333333</v>
      </c>
      <c r="E98" s="0" t="str">
        <f aca="false">E95</f>
        <v>RCN</v>
      </c>
      <c r="F98" s="0" t="str">
        <f aca="false">F95</f>
        <v>Dr. Smith Clinic</v>
      </c>
      <c r="G98" s="0" t="str">
        <f aca="false">G95</f>
        <v>Primary Care</v>
      </c>
      <c r="H98" s="0" t="str">
        <f aca="false">H95</f>
        <v>DCVAMC</v>
      </c>
      <c r="J98" s="0" t="str">
        <f aca="false">J95</f>
        <v>provider1</v>
      </c>
      <c r="K98" s="0" t="str">
        <f aca="false">K95</f>
        <v>Provider One</v>
      </c>
      <c r="L98" s="0" t="str">
        <f aca="false">L95</f>
        <v>Med Refill</v>
      </c>
      <c r="M98" s="0" t="str">
        <f aca="false">M95</f>
        <v>pending</v>
      </c>
      <c r="N98" s="1" t="s">
        <v>300</v>
      </c>
    </row>
    <row r="99" customFormat="false" ht="15" hidden="false" customHeight="false" outlineLevel="0" collapsed="false">
      <c r="A99" s="0" t="str">
        <f aca="false">A98</f>
        <v>TSTGRP09</v>
      </c>
      <c r="B99" s="0" t="n">
        <f aca="false">B98+1</f>
        <v>98</v>
      </c>
      <c r="C99" s="13" t="n">
        <f aca="false">C96+7</f>
        <v>42588.4166666667</v>
      </c>
      <c r="D99" s="13" t="n">
        <f aca="false">D96+7</f>
        <v>42588.4583333333</v>
      </c>
      <c r="E99" s="0" t="str">
        <f aca="false">E96</f>
        <v>MC</v>
      </c>
      <c r="F99" s="0" t="str">
        <f aca="false">F96</f>
        <v>PT Clinic</v>
      </c>
      <c r="G99" s="0" t="str">
        <f aca="false">G96</f>
        <v>PT</v>
      </c>
      <c r="H99" s="0" t="str">
        <f aca="false">H96</f>
        <v>DCVAMC</v>
      </c>
      <c r="J99" s="0" t="str">
        <f aca="false">J96</f>
        <v>provider1</v>
      </c>
      <c r="K99" s="0" t="str">
        <f aca="false">K96</f>
        <v>Provider One</v>
      </c>
      <c r="L99" s="0" t="str">
        <f aca="false">L96</f>
        <v>PT</v>
      </c>
      <c r="M99" s="0" t="str">
        <f aca="false">M96</f>
        <v>pending</v>
      </c>
      <c r="N99" s="1" t="s">
        <v>301</v>
      </c>
    </row>
    <row r="100" customFormat="false" ht="15" hidden="false" customHeight="false" outlineLevel="0" collapsed="false">
      <c r="A100" s="0" t="str">
        <f aca="false">A99</f>
        <v>TSTGRP09</v>
      </c>
      <c r="B100" s="0" t="n">
        <f aca="false">B99+1</f>
        <v>99</v>
      </c>
      <c r="C100" s="13" t="n">
        <v>40959.3333333333</v>
      </c>
      <c r="D100" s="13" t="n">
        <v>40959.5</v>
      </c>
      <c r="E100" s="0" t="s">
        <v>198</v>
      </c>
      <c r="F100" s="0" t="s">
        <v>205</v>
      </c>
      <c r="G100" s="0" t="s">
        <v>302</v>
      </c>
      <c r="H100" s="0" t="str">
        <f aca="false">H97</f>
        <v>DCVAMC</v>
      </c>
      <c r="J100" s="0" t="str">
        <f aca="false">J97</f>
        <v>provider1</v>
      </c>
      <c r="K100" s="0" t="str">
        <f aca="false">K97</f>
        <v>Provider One</v>
      </c>
      <c r="L100" s="0" t="s">
        <v>210</v>
      </c>
      <c r="M100" s="0" t="str">
        <f aca="false">M97</f>
        <v>pending</v>
      </c>
      <c r="N100" s="1" t="s">
        <v>303</v>
      </c>
    </row>
    <row r="101" customFormat="false" ht="15" hidden="false" customHeight="false" outlineLevel="0" collapsed="false">
      <c r="A101" s="10" t="s">
        <v>7</v>
      </c>
      <c r="B101" s="0" t="n">
        <v>100</v>
      </c>
      <c r="C101" s="13" t="n">
        <v>42855.3333333333</v>
      </c>
      <c r="D101" s="15" t="n">
        <v>42855.5</v>
      </c>
      <c r="E101" s="0" t="s">
        <v>198</v>
      </c>
      <c r="F101" s="0" t="s">
        <v>205</v>
      </c>
      <c r="G101" s="0" t="s">
        <v>302</v>
      </c>
      <c r="H101" s="0" t="s">
        <v>8</v>
      </c>
      <c r="J101" s="0" t="s">
        <v>190</v>
      </c>
      <c r="K101" s="0" t="s">
        <v>191</v>
      </c>
      <c r="L101" s="0" t="s">
        <v>210</v>
      </c>
      <c r="M101" s="0" t="s">
        <v>202</v>
      </c>
      <c r="N101" s="1" t="s">
        <v>304</v>
      </c>
    </row>
    <row r="102" customFormat="false" ht="30" hidden="false" customHeight="false" outlineLevel="0" collapsed="false">
      <c r="A102" s="10" t="s">
        <v>7</v>
      </c>
      <c r="B102" s="0" t="n">
        <v>101</v>
      </c>
      <c r="D102" s="15"/>
      <c r="E102" s="0" t="s">
        <v>198</v>
      </c>
      <c r="F102" s="0" t="s">
        <v>209</v>
      </c>
      <c r="G102" s="0" t="s">
        <v>210</v>
      </c>
      <c r="H102" s="0" t="s">
        <v>8</v>
      </c>
      <c r="J102" s="0" t="s">
        <v>190</v>
      </c>
      <c r="K102" s="0" t="s">
        <v>191</v>
      </c>
      <c r="L102" s="0" t="s">
        <v>210</v>
      </c>
      <c r="M102" s="0" t="s">
        <v>202</v>
      </c>
      <c r="N102" s="1" t="s">
        <v>305</v>
      </c>
      <c r="O102" s="0" t="n">
        <v>7038893800</v>
      </c>
    </row>
    <row r="103" customFormat="false" ht="30" hidden="false" customHeight="false" outlineLevel="0" collapsed="false">
      <c r="A103" s="10" t="s">
        <v>7</v>
      </c>
      <c r="B103" s="0" t="n">
        <v>102</v>
      </c>
      <c r="D103" s="13"/>
      <c r="E103" s="0" t="s">
        <v>198</v>
      </c>
      <c r="F103" s="0" t="s">
        <v>205</v>
      </c>
      <c r="G103" s="0" t="s">
        <v>302</v>
      </c>
      <c r="H103" s="0" t="s">
        <v>8</v>
      </c>
      <c r="J103" s="0" t="s">
        <v>190</v>
      </c>
      <c r="K103" s="0" t="s">
        <v>191</v>
      </c>
      <c r="L103" s="0" t="s">
        <v>210</v>
      </c>
      <c r="M103" s="0" t="s">
        <v>202</v>
      </c>
      <c r="N103" s="1" t="s">
        <v>306</v>
      </c>
      <c r="O103" s="0" t="n">
        <v>7038893900</v>
      </c>
    </row>
    <row r="104" customFormat="false" ht="15" hidden="false" customHeight="false" outlineLevel="0" collapsed="false">
      <c r="A104" s="10" t="s">
        <v>7</v>
      </c>
      <c r="B104" s="0" t="n">
        <v>103</v>
      </c>
      <c r="C104" s="13" t="n">
        <v>42900.3333333333</v>
      </c>
      <c r="D104" s="13" t="n">
        <v>42900.3472222222</v>
      </c>
      <c r="E104" s="0" t="s">
        <v>198</v>
      </c>
      <c r="F104" s="0" t="s">
        <v>209</v>
      </c>
      <c r="G104" s="0" t="s">
        <v>210</v>
      </c>
      <c r="H104" s="0" t="s">
        <v>8</v>
      </c>
      <c r="J104" s="0" t="s">
        <v>190</v>
      </c>
      <c r="K104" s="0" t="s">
        <v>191</v>
      </c>
      <c r="L104" s="0" t="s">
        <v>210</v>
      </c>
      <c r="M104" s="0" t="s">
        <v>202</v>
      </c>
      <c r="N104" s="1" t="s">
        <v>307</v>
      </c>
    </row>
    <row r="105" customFormat="false" ht="15" hidden="false" customHeight="false" outlineLevel="0" collapsed="false">
      <c r="A105" s="10" t="s">
        <v>7</v>
      </c>
      <c r="B105" s="10" t="n">
        <v>104</v>
      </c>
      <c r="C105" s="16" t="n">
        <v>40634.375</v>
      </c>
      <c r="D105" s="17" t="n">
        <v>40634.3888888889</v>
      </c>
      <c r="E105" s="10" t="s">
        <v>198</v>
      </c>
      <c r="F105" s="10" t="s">
        <v>205</v>
      </c>
      <c r="G105" s="10" t="s">
        <v>210</v>
      </c>
      <c r="H105" s="10" t="s">
        <v>8</v>
      </c>
      <c r="I105" s="10"/>
      <c r="J105" s="10" t="s">
        <v>190</v>
      </c>
      <c r="K105" s="10" t="s">
        <v>191</v>
      </c>
      <c r="L105" s="10" t="s">
        <v>210</v>
      </c>
      <c r="M105" s="10" t="s">
        <v>202</v>
      </c>
      <c r="N105" s="6" t="s">
        <v>308</v>
      </c>
    </row>
    <row r="106" customFormat="false" ht="15" hidden="false" customHeight="false" outlineLevel="0" collapsed="false">
      <c r="A106" s="10" t="s">
        <v>7</v>
      </c>
      <c r="B106" s="10" t="n">
        <v>105</v>
      </c>
      <c r="C106" s="16" t="n">
        <v>40269.375</v>
      </c>
      <c r="D106" s="17" t="n">
        <v>40269.3888888889</v>
      </c>
      <c r="E106" s="10" t="s">
        <v>198</v>
      </c>
      <c r="F106" s="10" t="s">
        <v>205</v>
      </c>
      <c r="G106" s="10" t="s">
        <v>210</v>
      </c>
      <c r="H106" s="10" t="s">
        <v>8</v>
      </c>
      <c r="I106" s="10"/>
      <c r="J106" s="10" t="s">
        <v>190</v>
      </c>
      <c r="K106" s="10" t="s">
        <v>191</v>
      </c>
      <c r="L106" s="10" t="s">
        <v>210</v>
      </c>
      <c r="M106" s="10" t="s">
        <v>202</v>
      </c>
      <c r="N106" s="6" t="s">
        <v>309</v>
      </c>
    </row>
    <row r="107" customFormat="false" ht="15" hidden="false" customHeight="false" outlineLevel="0" collapsed="false">
      <c r="A107" s="10" t="s">
        <v>7</v>
      </c>
      <c r="B107" s="0" t="n">
        <v>106</v>
      </c>
      <c r="C107" s="13" t="n">
        <v>41062.375</v>
      </c>
      <c r="D107" s="15" t="n">
        <v>41062.3958333333</v>
      </c>
      <c r="E107" s="0" t="s">
        <v>198</v>
      </c>
      <c r="F107" s="0" t="s">
        <v>310</v>
      </c>
      <c r="G107" s="0" t="s">
        <v>311</v>
      </c>
      <c r="H107" s="0" t="s">
        <v>8</v>
      </c>
      <c r="J107" s="0" t="s">
        <v>190</v>
      </c>
      <c r="K107" s="10" t="s">
        <v>191</v>
      </c>
      <c r="L107" s="0" t="s">
        <v>210</v>
      </c>
      <c r="M107" s="0" t="s">
        <v>312</v>
      </c>
    </row>
    <row r="108" customFormat="false" ht="15" hidden="false" customHeight="false" outlineLevel="0" collapsed="false">
      <c r="A108" s="10" t="s">
        <v>7</v>
      </c>
      <c r="B108" s="0" t="n">
        <v>107</v>
      </c>
      <c r="C108" s="13" t="n">
        <v>41249.3541666667</v>
      </c>
      <c r="D108" s="15" t="n">
        <v>41249.375</v>
      </c>
      <c r="E108" s="0" t="s">
        <v>198</v>
      </c>
      <c r="F108" s="0" t="s">
        <v>310</v>
      </c>
      <c r="G108" s="0" t="s">
        <v>311</v>
      </c>
      <c r="H108" s="0" t="s">
        <v>8</v>
      </c>
      <c r="J108" s="0" t="s">
        <v>190</v>
      </c>
      <c r="K108" s="10" t="s">
        <v>191</v>
      </c>
      <c r="L108" s="0" t="s">
        <v>210</v>
      </c>
      <c r="M108" s="0" t="s">
        <v>202</v>
      </c>
    </row>
    <row r="109" customFormat="false" ht="15" hidden="false" customHeight="false" outlineLevel="0" collapsed="false">
      <c r="A109" s="10" t="s">
        <v>7</v>
      </c>
      <c r="B109" s="0" t="n">
        <v>108</v>
      </c>
      <c r="C109" s="13" t="n">
        <v>41250.3541666667</v>
      </c>
      <c r="D109" s="15" t="n">
        <v>41250.375</v>
      </c>
      <c r="E109" s="0" t="s">
        <v>198</v>
      </c>
      <c r="F109" s="0" t="s">
        <v>310</v>
      </c>
      <c r="G109" s="0" t="s">
        <v>311</v>
      </c>
      <c r="H109" s="0" t="s">
        <v>8</v>
      </c>
      <c r="J109" s="0" t="s">
        <v>190</v>
      </c>
      <c r="K109" s="10" t="s">
        <v>191</v>
      </c>
      <c r="L109" s="0" t="s">
        <v>210</v>
      </c>
      <c r="M109" s="0" t="s">
        <v>202</v>
      </c>
    </row>
    <row r="110" customFormat="false" ht="15" hidden="false" customHeight="false" outlineLevel="0" collapsed="false">
      <c r="A110" s="10" t="s">
        <v>7</v>
      </c>
      <c r="B110" s="0" t="n">
        <v>109</v>
      </c>
      <c r="C110" s="13" t="n">
        <v>41253.3541666667</v>
      </c>
      <c r="D110" s="15" t="n">
        <v>41253.375</v>
      </c>
      <c r="E110" s="0" t="s">
        <v>198</v>
      </c>
      <c r="F110" s="0" t="s">
        <v>310</v>
      </c>
      <c r="G110" s="0" t="s">
        <v>311</v>
      </c>
      <c r="H110" s="0" t="s">
        <v>8</v>
      </c>
      <c r="J110" s="0" t="s">
        <v>190</v>
      </c>
      <c r="K110" s="10" t="s">
        <v>191</v>
      </c>
      <c r="L110" s="0" t="s">
        <v>210</v>
      </c>
      <c r="M110" s="0" t="s">
        <v>202</v>
      </c>
    </row>
    <row r="111" customFormat="false" ht="15" hidden="false" customHeight="false" outlineLevel="0" collapsed="false">
      <c r="A111" s="10" t="s">
        <v>7</v>
      </c>
      <c r="B111" s="0" t="n">
        <v>110</v>
      </c>
      <c r="C111" s="13" t="n">
        <v>41254.3541666667</v>
      </c>
      <c r="D111" s="15" t="n">
        <v>41254.375</v>
      </c>
      <c r="E111" s="0" t="s">
        <v>198</v>
      </c>
      <c r="F111" s="0" t="s">
        <v>310</v>
      </c>
      <c r="G111" s="0" t="s">
        <v>311</v>
      </c>
      <c r="H111" s="0" t="s">
        <v>8</v>
      </c>
      <c r="J111" s="0" t="s">
        <v>190</v>
      </c>
      <c r="K111" s="10" t="s">
        <v>191</v>
      </c>
      <c r="L111" s="0" t="s">
        <v>210</v>
      </c>
      <c r="M111" s="0" t="s">
        <v>202</v>
      </c>
    </row>
    <row r="112" customFormat="false" ht="15" hidden="false" customHeight="false" outlineLevel="0" collapsed="false">
      <c r="A112" s="10" t="s">
        <v>7</v>
      </c>
      <c r="B112" s="0" t="n">
        <v>111</v>
      </c>
      <c r="C112" s="13" t="n">
        <v>41255.3541666667</v>
      </c>
      <c r="D112" s="15" t="n">
        <v>41255.375</v>
      </c>
      <c r="E112" s="0" t="s">
        <v>198</v>
      </c>
      <c r="F112" s="0" t="s">
        <v>310</v>
      </c>
      <c r="G112" s="0" t="s">
        <v>311</v>
      </c>
      <c r="H112" s="0" t="s">
        <v>8</v>
      </c>
      <c r="J112" s="0" t="s">
        <v>190</v>
      </c>
      <c r="K112" s="10" t="s">
        <v>191</v>
      </c>
      <c r="L112" s="0" t="s">
        <v>210</v>
      </c>
      <c r="M112" s="0" t="s">
        <v>2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10.90234375" defaultRowHeight="15" zeroHeight="false" outlineLevelRow="0" outlineLevelCol="0"/>
  <cols>
    <col collapsed="false" customWidth="true" hidden="false" outlineLevel="0" max="3" min="3" style="0" width="14.33"/>
    <col collapsed="false" customWidth="true" hidden="false" outlineLevel="0" max="4" min="4" style="0" width="13.16"/>
    <col collapsed="false" customWidth="true" hidden="false" outlineLevel="0" max="6" min="5" style="0" width="11.83"/>
    <col collapsed="false" customWidth="true" hidden="false" outlineLevel="0" max="7" min="7" style="0" width="21.65"/>
    <col collapsed="false" customWidth="true" hidden="false" outlineLevel="0" max="9" min="8" style="0" width="19.15"/>
    <col collapsed="false" customWidth="true" hidden="false" outlineLevel="0" max="10" min="10" style="0" width="11.99"/>
    <col collapsed="false" customWidth="true" hidden="false" outlineLevel="0" max="14" min="11" style="18" width="11.99"/>
    <col collapsed="false" customWidth="true" hidden="false" outlineLevel="0" max="16" min="15" style="18" width="12.83"/>
    <col collapsed="false" customWidth="true" hidden="false" outlineLevel="0" max="17" min="17" style="0" width="17.99"/>
    <col collapsed="false" customWidth="true" hidden="false" outlineLevel="0" max="18" min="18" style="0" width="13.33"/>
    <col collapsed="false" customWidth="true" hidden="false" outlineLevel="0" max="19" min="19" style="0" width="24.66"/>
    <col collapsed="false" customWidth="true" hidden="false" outlineLevel="0" max="20" min="20" style="0" width="16.83"/>
    <col collapsed="false" customWidth="true" hidden="false" outlineLevel="0" max="21" min="21" style="0" width="20.33"/>
    <col collapsed="false" customWidth="true" hidden="false" outlineLevel="0" max="23" min="23" style="0" width="13.16"/>
    <col collapsed="false" customWidth="true" hidden="false" outlineLevel="0" max="24" min="24" style="0" width="16.33"/>
    <col collapsed="false" customWidth="true" hidden="false" outlineLevel="0" max="27" min="27" style="18" width="13.99"/>
    <col collapsed="false" customWidth="true" hidden="false" outlineLevel="0" max="28" min="28" style="18" width="16.33"/>
    <col collapsed="false" customWidth="true" hidden="false" outlineLevel="0" max="29" min="29" style="18" width="18.16"/>
    <col collapsed="false" customWidth="true" hidden="false" outlineLevel="0" max="30" min="30" style="18" width="12.65"/>
    <col collapsed="false" customWidth="true" hidden="false" outlineLevel="0" max="32" min="32" style="18" width="17.16"/>
  </cols>
  <sheetData>
    <row r="1" customFormat="false" ht="15" hidden="false" customHeight="false" outlineLevel="0" collapsed="false">
      <c r="A1" s="8" t="s">
        <v>0</v>
      </c>
      <c r="B1" s="8" t="s">
        <v>1</v>
      </c>
      <c r="C1" s="14" t="s">
        <v>313</v>
      </c>
      <c r="D1" s="8" t="s">
        <v>314</v>
      </c>
      <c r="E1" s="8" t="s">
        <v>315</v>
      </c>
      <c r="F1" s="8" t="s">
        <v>316</v>
      </c>
      <c r="G1" s="8" t="s">
        <v>183</v>
      </c>
      <c r="H1" s="8" t="s">
        <v>317</v>
      </c>
      <c r="I1" s="8" t="s">
        <v>318</v>
      </c>
      <c r="J1" s="8" t="s">
        <v>4</v>
      </c>
      <c r="K1" s="19" t="s">
        <v>319</v>
      </c>
      <c r="L1" s="19" t="s">
        <v>320</v>
      </c>
      <c r="M1" s="19" t="s">
        <v>321</v>
      </c>
      <c r="N1" s="19" t="s">
        <v>322</v>
      </c>
      <c r="O1" s="19" t="s">
        <v>323</v>
      </c>
      <c r="P1" s="19" t="s">
        <v>324</v>
      </c>
      <c r="Q1" s="8" t="s">
        <v>325</v>
      </c>
      <c r="R1" s="8" t="s">
        <v>326</v>
      </c>
      <c r="S1" s="8" t="s">
        <v>327</v>
      </c>
      <c r="T1" s="8" t="s">
        <v>328</v>
      </c>
      <c r="U1" s="8" t="s">
        <v>329</v>
      </c>
      <c r="V1" s="8" t="s">
        <v>180</v>
      </c>
      <c r="W1" s="8" t="s">
        <v>181</v>
      </c>
      <c r="X1" s="8" t="s">
        <v>330</v>
      </c>
      <c r="Y1" s="8" t="s">
        <v>331</v>
      </c>
      <c r="Z1" s="8" t="s">
        <v>332</v>
      </c>
      <c r="AA1" s="8" t="s">
        <v>333</v>
      </c>
      <c r="AB1" s="8" t="s">
        <v>334</v>
      </c>
      <c r="AC1" s="8" t="s">
        <v>335</v>
      </c>
      <c r="AD1" s="8" t="s">
        <v>336</v>
      </c>
      <c r="AE1" s="8" t="s">
        <v>337</v>
      </c>
      <c r="AF1" s="8" t="s">
        <v>338</v>
      </c>
    </row>
    <row r="2" customFormat="false" ht="15" hidden="false" customHeight="false" outlineLevel="0" collapsed="false">
      <c r="A2" s="0" t="s">
        <v>7</v>
      </c>
      <c r="B2" s="0" t="n">
        <v>1</v>
      </c>
      <c r="C2" s="13" t="n">
        <v>40910.4166666667</v>
      </c>
      <c r="D2" s="13" t="n">
        <v>40910.4166666667</v>
      </c>
      <c r="E2" s="13"/>
      <c r="F2" s="18" t="b">
        <f aca="false">TRUE()</f>
        <v>1</v>
      </c>
      <c r="G2" s="0" t="s">
        <v>339</v>
      </c>
      <c r="H2" s="0" t="s">
        <v>206</v>
      </c>
      <c r="I2" s="0" t="s">
        <v>340</v>
      </c>
      <c r="J2" s="0" t="s">
        <v>8</v>
      </c>
      <c r="K2" s="20" t="n">
        <v>40914</v>
      </c>
      <c r="L2" s="18" t="s">
        <v>341</v>
      </c>
      <c r="M2" s="20" t="n">
        <v>40916</v>
      </c>
      <c r="N2" s="18" t="s">
        <v>341</v>
      </c>
      <c r="O2" s="20" t="n">
        <v>40920</v>
      </c>
      <c r="P2" s="18" t="s">
        <v>342</v>
      </c>
      <c r="Q2" s="0" t="s">
        <v>343</v>
      </c>
      <c r="R2" s="0" t="s">
        <v>344</v>
      </c>
      <c r="T2" s="0" t="s">
        <v>345</v>
      </c>
      <c r="V2" s="0" t="n">
        <v>0</v>
      </c>
      <c r="X2" s="0" t="s">
        <v>346</v>
      </c>
      <c r="Y2" s="0" t="s">
        <v>347</v>
      </c>
      <c r="Z2" s="0" t="s">
        <v>348</v>
      </c>
      <c r="AA2" s="18" t="b">
        <f aca="false">FALSE()</f>
        <v>0</v>
      </c>
    </row>
    <row r="3" customFormat="false" ht="15" hidden="false" customHeight="false" outlineLevel="0" collapsed="false">
      <c r="A3" s="0" t="s">
        <v>7</v>
      </c>
      <c r="B3" s="0" t="n">
        <v>1</v>
      </c>
      <c r="C3" s="13"/>
      <c r="D3" s="13"/>
      <c r="E3" s="13"/>
      <c r="F3" s="18"/>
      <c r="K3" s="20"/>
      <c r="M3" s="20"/>
      <c r="O3" s="20"/>
      <c r="S3" s="0" t="s">
        <v>349</v>
      </c>
    </row>
    <row r="4" customFormat="false" ht="15" hidden="false" customHeight="false" outlineLevel="0" collapsed="false">
      <c r="A4" s="0" t="s">
        <v>7</v>
      </c>
      <c r="B4" s="0" t="n">
        <v>1</v>
      </c>
      <c r="C4" s="13"/>
      <c r="D4" s="13"/>
      <c r="E4" s="13"/>
      <c r="F4" s="18"/>
      <c r="K4" s="20"/>
      <c r="M4" s="20"/>
      <c r="O4" s="20"/>
      <c r="S4" s="0" t="s">
        <v>350</v>
      </c>
    </row>
    <row r="5" customFormat="false" ht="15" hidden="false" customHeight="false" outlineLevel="0" collapsed="false">
      <c r="A5" s="0" t="s">
        <v>7</v>
      </c>
      <c r="B5" s="0" t="n">
        <v>2</v>
      </c>
      <c r="C5" s="13" t="n">
        <v>40949.4166666667</v>
      </c>
      <c r="D5" s="13" t="n">
        <v>40954.4166666667</v>
      </c>
      <c r="E5" s="13"/>
      <c r="F5" s="18" t="b">
        <f aca="false">TRUE()</f>
        <v>1</v>
      </c>
      <c r="G5" s="0" t="s">
        <v>351</v>
      </c>
      <c r="H5" s="0" t="s">
        <v>352</v>
      </c>
      <c r="I5" s="0" t="s">
        <v>353</v>
      </c>
      <c r="J5" s="0" t="s">
        <v>354</v>
      </c>
      <c r="K5" s="20" t="n">
        <v>40970</v>
      </c>
      <c r="L5" s="18" t="s">
        <v>342</v>
      </c>
      <c r="M5" s="20" t="n">
        <v>40971</v>
      </c>
      <c r="N5" s="18" t="s">
        <v>341</v>
      </c>
      <c r="O5" s="20" t="n">
        <v>40972</v>
      </c>
      <c r="P5" s="18" t="s">
        <v>341</v>
      </c>
      <c r="Q5" s="0" t="s">
        <v>343</v>
      </c>
      <c r="R5" s="0" t="s">
        <v>344</v>
      </c>
      <c r="T5" s="0" t="s">
        <v>355</v>
      </c>
      <c r="U5" s="0" t="s">
        <v>356</v>
      </c>
      <c r="V5" s="0" t="s">
        <v>357</v>
      </c>
      <c r="W5" s="0" t="s">
        <v>358</v>
      </c>
      <c r="Y5" s="0" t="s">
        <v>347</v>
      </c>
      <c r="Z5" s="0" t="s">
        <v>348</v>
      </c>
      <c r="AA5" s="18" t="b">
        <f aca="false">TRUE()</f>
        <v>1</v>
      </c>
      <c r="AB5" s="20" t="n">
        <v>40970</v>
      </c>
      <c r="AC5" s="21" t="s">
        <v>342</v>
      </c>
    </row>
    <row r="6" customFormat="false" ht="15" hidden="false" customHeight="false" outlineLevel="0" collapsed="false">
      <c r="A6" s="0" t="s">
        <v>7</v>
      </c>
      <c r="B6" s="0" t="n">
        <v>2</v>
      </c>
      <c r="C6" s="13"/>
      <c r="D6" s="13"/>
      <c r="E6" s="13"/>
      <c r="F6" s="18"/>
      <c r="K6" s="20"/>
      <c r="M6" s="20"/>
      <c r="O6" s="20"/>
      <c r="S6" s="0" t="s">
        <v>359</v>
      </c>
    </row>
    <row r="7" customFormat="false" ht="15" hidden="false" customHeight="false" outlineLevel="0" collapsed="false">
      <c r="A7" s="0" t="s">
        <v>7</v>
      </c>
      <c r="B7" s="0" t="n">
        <v>2</v>
      </c>
      <c r="C7" s="13" t="n">
        <v>40954.4166666667</v>
      </c>
      <c r="D7" s="13"/>
      <c r="E7" s="13"/>
      <c r="F7" s="18"/>
      <c r="K7" s="20"/>
      <c r="M7" s="20"/>
      <c r="O7" s="20"/>
      <c r="AD7" s="18" t="n">
        <v>1</v>
      </c>
      <c r="AE7" s="22" t="s">
        <v>360</v>
      </c>
      <c r="AF7" s="18" t="s">
        <v>361</v>
      </c>
    </row>
    <row r="8" customFormat="false" ht="15" hidden="false" customHeight="false" outlineLevel="0" collapsed="false">
      <c r="A8" s="0" t="s">
        <v>7</v>
      </c>
      <c r="B8" s="0" t="n">
        <v>3</v>
      </c>
      <c r="C8" s="13" t="n">
        <v>40983.4166666667</v>
      </c>
      <c r="D8" s="13" t="n">
        <v>40983.4166666667</v>
      </c>
      <c r="E8" s="13"/>
      <c r="F8" s="18" t="b">
        <f aca="false">TRUE()</f>
        <v>1</v>
      </c>
      <c r="G8" s="0" t="s">
        <v>362</v>
      </c>
      <c r="H8" s="0" t="s">
        <v>206</v>
      </c>
      <c r="I8" s="0" t="s">
        <v>363</v>
      </c>
      <c r="J8" s="0" t="s">
        <v>364</v>
      </c>
      <c r="K8" s="20" t="n">
        <v>41001</v>
      </c>
      <c r="L8" s="18" t="s">
        <v>341</v>
      </c>
      <c r="M8" s="20" t="n">
        <v>41001</v>
      </c>
      <c r="N8" s="18" t="s">
        <v>342</v>
      </c>
      <c r="O8" s="20" t="n">
        <v>41002</v>
      </c>
      <c r="P8" s="18" t="s">
        <v>341</v>
      </c>
      <c r="Q8" s="0" t="s">
        <v>343</v>
      </c>
      <c r="R8" s="0" t="s">
        <v>344</v>
      </c>
      <c r="T8" s="0" t="s">
        <v>365</v>
      </c>
      <c r="V8" s="0" t="s">
        <v>366</v>
      </c>
      <c r="W8" s="0" t="s">
        <v>367</v>
      </c>
      <c r="Y8" s="0" t="s">
        <v>347</v>
      </c>
      <c r="Z8" s="0" t="s">
        <v>348</v>
      </c>
      <c r="AA8" s="18" t="b">
        <f aca="false">TRUE()</f>
        <v>1</v>
      </c>
    </row>
    <row r="9" customFormat="false" ht="15" hidden="false" customHeight="false" outlineLevel="0" collapsed="false">
      <c r="A9" s="0" t="s">
        <v>7</v>
      </c>
      <c r="B9" s="0" t="n">
        <v>3</v>
      </c>
      <c r="C9" s="13"/>
      <c r="D9" s="13"/>
      <c r="E9" s="13"/>
      <c r="F9" s="18"/>
      <c r="K9" s="20"/>
      <c r="M9" s="20"/>
      <c r="O9" s="20"/>
      <c r="S9" s="0" t="s">
        <v>368</v>
      </c>
    </row>
    <row r="10" customFormat="false" ht="15" hidden="false" customHeight="false" outlineLevel="0" collapsed="false">
      <c r="A10" s="0" t="s">
        <v>7</v>
      </c>
      <c r="B10" s="0" t="n">
        <v>3</v>
      </c>
      <c r="C10" s="13" t="n">
        <v>40983.4166666667</v>
      </c>
      <c r="D10" s="13"/>
      <c r="E10" s="13"/>
      <c r="F10" s="18"/>
      <c r="K10" s="20"/>
      <c r="M10" s="20"/>
      <c r="O10" s="20"/>
      <c r="AD10" s="23" t="n">
        <v>2</v>
      </c>
      <c r="AE10" s="22" t="s">
        <v>369</v>
      </c>
      <c r="AF10" s="23" t="s">
        <v>361</v>
      </c>
    </row>
    <row r="11" customFormat="false" ht="15" hidden="false" customHeight="false" outlineLevel="0" collapsed="false">
      <c r="A11" s="0" t="s">
        <v>7</v>
      </c>
      <c r="B11" s="0" t="n">
        <v>4</v>
      </c>
      <c r="C11" s="13" t="n">
        <v>41031.4166666667</v>
      </c>
      <c r="D11" s="13" t="n">
        <v>41031.4166666667</v>
      </c>
      <c r="E11" s="16" t="n">
        <v>41031.4583333333</v>
      </c>
      <c r="F11" s="18" t="b">
        <f aca="false">TRUE()</f>
        <v>1</v>
      </c>
      <c r="G11" s="0" t="s">
        <v>370</v>
      </c>
      <c r="H11" s="0" t="s">
        <v>352</v>
      </c>
      <c r="I11" s="0" t="s">
        <v>353</v>
      </c>
      <c r="J11" s="0" t="s">
        <v>364</v>
      </c>
      <c r="K11" s="20" t="n">
        <v>41035</v>
      </c>
      <c r="L11" s="18" t="s">
        <v>341</v>
      </c>
      <c r="M11" s="20" t="n">
        <v>41037</v>
      </c>
      <c r="N11" s="18" t="s">
        <v>341</v>
      </c>
      <c r="O11" s="20" t="n">
        <v>41041</v>
      </c>
      <c r="P11" s="18" t="s">
        <v>342</v>
      </c>
      <c r="Q11" s="0" t="s">
        <v>343</v>
      </c>
      <c r="R11" s="0" t="s">
        <v>344</v>
      </c>
      <c r="T11" s="0" t="s">
        <v>365</v>
      </c>
      <c r="V11" s="0" t="s">
        <v>357</v>
      </c>
      <c r="W11" s="0" t="s">
        <v>358</v>
      </c>
      <c r="X11" s="0" t="s">
        <v>346</v>
      </c>
      <c r="Y11" s="0" t="s">
        <v>347</v>
      </c>
      <c r="Z11" s="0" t="s">
        <v>348</v>
      </c>
      <c r="AA11" s="18" t="b">
        <f aca="false">FALSE()</f>
        <v>0</v>
      </c>
      <c r="AB11" s="20" t="n">
        <v>41035</v>
      </c>
      <c r="AC11" s="18" t="s">
        <v>341</v>
      </c>
    </row>
    <row r="12" customFormat="false" ht="15" hidden="false" customHeight="false" outlineLevel="0" collapsed="false">
      <c r="A12" s="0" t="s">
        <v>7</v>
      </c>
      <c r="B12" s="0" t="n">
        <v>4</v>
      </c>
      <c r="S12" s="0" t="s">
        <v>349</v>
      </c>
    </row>
    <row r="13" customFormat="false" ht="15" hidden="false" customHeight="false" outlineLevel="0" collapsed="false">
      <c r="A13" s="0" t="s">
        <v>7</v>
      </c>
      <c r="B13" s="0" t="n">
        <v>4</v>
      </c>
      <c r="C13" s="13" t="n">
        <v>41031.4166666667</v>
      </c>
      <c r="AD13" s="23" t="n">
        <v>3</v>
      </c>
      <c r="AE13" s="22" t="s">
        <v>371</v>
      </c>
      <c r="AF13" s="23" t="s">
        <v>361</v>
      </c>
    </row>
    <row r="14" customFormat="false" ht="15" hidden="false" customHeight="false" outlineLevel="0" collapsed="false">
      <c r="A14" s="10" t="s">
        <v>7</v>
      </c>
      <c r="B14" s="10" t="n">
        <v>5</v>
      </c>
      <c r="C14" s="24" t="n">
        <v>-121</v>
      </c>
      <c r="D14" s="24" t="n">
        <v>-121</v>
      </c>
      <c r="E14" s="24"/>
      <c r="F14" s="23" t="b">
        <f aca="false">TRUE()</f>
        <v>1</v>
      </c>
      <c r="G14" s="10" t="s">
        <v>351</v>
      </c>
      <c r="H14" s="10" t="s">
        <v>352</v>
      </c>
      <c r="I14" s="10" t="s">
        <v>353</v>
      </c>
      <c r="J14" s="10" t="s">
        <v>354</v>
      </c>
      <c r="K14" s="20" t="n">
        <v>41035</v>
      </c>
      <c r="L14" s="10" t="s">
        <v>341</v>
      </c>
      <c r="M14" s="20" t="n">
        <v>41035</v>
      </c>
      <c r="N14" s="10" t="s">
        <v>342</v>
      </c>
      <c r="O14" s="20" t="n">
        <v>41041</v>
      </c>
      <c r="P14" s="10" t="s">
        <v>342</v>
      </c>
      <c r="Q14" s="0" t="s">
        <v>343</v>
      </c>
      <c r="R14" s="10" t="s">
        <v>344</v>
      </c>
      <c r="S14" s="10"/>
      <c r="T14" s="10" t="s">
        <v>365</v>
      </c>
      <c r="U14" s="10"/>
      <c r="V14" s="10" t="s">
        <v>372</v>
      </c>
      <c r="W14" s="10" t="s">
        <v>373</v>
      </c>
      <c r="X14" s="10"/>
      <c r="Y14" s="10" t="s">
        <v>347</v>
      </c>
      <c r="Z14" s="10" t="s">
        <v>348</v>
      </c>
      <c r="AA14" s="23" t="b">
        <f aca="false">FALSE()</f>
        <v>0</v>
      </c>
      <c r="AB14" s="20" t="n">
        <v>41035</v>
      </c>
      <c r="AC14" s="23" t="s">
        <v>342</v>
      </c>
    </row>
    <row r="15" customFormat="false" ht="15" hidden="false" customHeight="false" outlineLevel="0" collapsed="false">
      <c r="A15" s="10" t="s">
        <v>7</v>
      </c>
      <c r="B15" s="10" t="n">
        <v>5</v>
      </c>
      <c r="C15" s="10"/>
      <c r="D15" s="10"/>
      <c r="E15" s="10"/>
      <c r="F15" s="10"/>
      <c r="G15" s="10"/>
      <c r="H15" s="10"/>
      <c r="I15" s="10"/>
      <c r="J15" s="10"/>
      <c r="K15" s="10"/>
      <c r="L15" s="10"/>
      <c r="M15" s="10"/>
      <c r="N15" s="10"/>
      <c r="O15" s="10"/>
      <c r="P15" s="10"/>
      <c r="Q15" s="10"/>
      <c r="R15" s="10"/>
      <c r="S15" s="10" t="s">
        <v>349</v>
      </c>
      <c r="T15" s="10"/>
      <c r="U15" s="10"/>
      <c r="V15" s="10"/>
      <c r="W15" s="10"/>
      <c r="X15" s="10"/>
      <c r="Y15" s="10"/>
      <c r="Z15" s="10"/>
      <c r="AA15" s="23"/>
      <c r="AB15" s="23"/>
      <c r="AC15" s="23"/>
    </row>
    <row r="16" customFormat="false" ht="15" hidden="false" customHeight="false" outlineLevel="0" collapsed="false">
      <c r="A16" s="0" t="s">
        <v>7</v>
      </c>
      <c r="B16" s="0" t="n">
        <v>5</v>
      </c>
      <c r="C16" s="24" t="n">
        <v>-121</v>
      </c>
      <c r="D16" s="13"/>
      <c r="E16" s="13"/>
      <c r="F16" s="18"/>
      <c r="K16" s="20"/>
      <c r="M16" s="20"/>
      <c r="O16" s="20"/>
      <c r="AD16" s="18" t="n">
        <v>4</v>
      </c>
      <c r="AE16" s="22" t="s">
        <v>360</v>
      </c>
      <c r="AF16" s="18" t="s">
        <v>361</v>
      </c>
    </row>
    <row r="17" customFormat="false" ht="15" hidden="false" customHeight="false" outlineLevel="0" collapsed="false">
      <c r="A17" s="10" t="s">
        <v>7</v>
      </c>
      <c r="B17" s="10" t="n">
        <v>6</v>
      </c>
      <c r="C17" s="24" t="n">
        <v>-120</v>
      </c>
      <c r="D17" s="24" t="n">
        <v>-120</v>
      </c>
      <c r="E17" s="24" t="n">
        <v>-120</v>
      </c>
      <c r="F17" s="23" t="b">
        <f aca="false">TRUE()</f>
        <v>1</v>
      </c>
      <c r="G17" s="10" t="s">
        <v>370</v>
      </c>
      <c r="H17" s="10" t="s">
        <v>206</v>
      </c>
      <c r="I17" s="10" t="s">
        <v>340</v>
      </c>
      <c r="J17" s="10" t="s">
        <v>374</v>
      </c>
      <c r="K17" s="20" t="n">
        <v>41035</v>
      </c>
      <c r="L17" s="10" t="s">
        <v>341</v>
      </c>
      <c r="M17" s="20" t="n">
        <v>41035</v>
      </c>
      <c r="N17" s="10" t="s">
        <v>342</v>
      </c>
      <c r="O17" s="20" t="n">
        <v>41041</v>
      </c>
      <c r="P17" s="10" t="s">
        <v>342</v>
      </c>
      <c r="Q17" s="0" t="s">
        <v>343</v>
      </c>
      <c r="R17" s="10" t="s">
        <v>344</v>
      </c>
      <c r="S17" s="10"/>
      <c r="T17" s="10" t="s">
        <v>365</v>
      </c>
      <c r="U17" s="10"/>
      <c r="V17" s="10" t="s">
        <v>372</v>
      </c>
      <c r="W17" s="10" t="s">
        <v>373</v>
      </c>
      <c r="X17" s="10"/>
      <c r="Y17" s="10" t="s">
        <v>347</v>
      </c>
      <c r="Z17" s="10" t="s">
        <v>348</v>
      </c>
      <c r="AA17" s="23" t="b">
        <f aca="false">FALSE()</f>
        <v>0</v>
      </c>
      <c r="AB17" s="20" t="n">
        <v>41035</v>
      </c>
      <c r="AC17" s="23" t="s">
        <v>342</v>
      </c>
    </row>
    <row r="18" customFormat="false" ht="15" hidden="false" customHeight="false" outlineLevel="0" collapsed="false">
      <c r="A18" s="10" t="s">
        <v>7</v>
      </c>
      <c r="B18" s="10" t="n">
        <v>6</v>
      </c>
      <c r="C18" s="16"/>
      <c r="D18" s="16"/>
      <c r="E18" s="16"/>
      <c r="F18" s="23"/>
      <c r="G18" s="10"/>
      <c r="H18" s="10"/>
      <c r="I18" s="10"/>
      <c r="J18" s="10"/>
      <c r="K18" s="25"/>
      <c r="L18" s="10"/>
      <c r="M18" s="25"/>
      <c r="N18" s="10"/>
      <c r="O18" s="25"/>
      <c r="P18" s="10"/>
      <c r="Q18" s="10"/>
      <c r="R18" s="10"/>
      <c r="S18" s="10" t="s">
        <v>359</v>
      </c>
      <c r="T18" s="10"/>
      <c r="U18" s="10"/>
      <c r="V18" s="10"/>
      <c r="W18" s="10"/>
      <c r="X18" s="10"/>
      <c r="Y18" s="10"/>
      <c r="Z18" s="10"/>
      <c r="AA18" s="23"/>
      <c r="AB18" s="23"/>
      <c r="AC18" s="23"/>
    </row>
    <row r="19" customFormat="false" ht="15" hidden="false" customHeight="false" outlineLevel="0" collapsed="false">
      <c r="A19" s="10" t="s">
        <v>7</v>
      </c>
      <c r="B19" s="10" t="n">
        <v>6</v>
      </c>
      <c r="C19" s="24" t="n">
        <v>-120</v>
      </c>
      <c r="D19" s="16"/>
      <c r="E19" s="16"/>
      <c r="F19" s="23"/>
      <c r="G19" s="10"/>
      <c r="H19" s="10"/>
      <c r="I19" s="10"/>
      <c r="J19" s="10"/>
      <c r="K19" s="25"/>
      <c r="L19" s="10"/>
      <c r="M19" s="25"/>
      <c r="N19" s="10"/>
      <c r="O19" s="25"/>
      <c r="P19" s="10"/>
      <c r="Q19" s="10"/>
      <c r="R19" s="10"/>
      <c r="S19" s="10"/>
      <c r="T19" s="10"/>
      <c r="U19" s="10"/>
      <c r="V19" s="10"/>
      <c r="W19" s="10"/>
      <c r="X19" s="10"/>
      <c r="Y19" s="10"/>
      <c r="Z19" s="10"/>
      <c r="AA19" s="23"/>
      <c r="AB19" s="23"/>
      <c r="AC19" s="23"/>
      <c r="AD19" s="23" t="n">
        <v>5</v>
      </c>
      <c r="AE19" s="22" t="s">
        <v>371</v>
      </c>
      <c r="AF19" s="23" t="s">
        <v>361</v>
      </c>
    </row>
    <row r="20" customFormat="false" ht="15" hidden="false" customHeight="false" outlineLevel="0" collapsed="false">
      <c r="A20" s="10" t="s">
        <v>7</v>
      </c>
      <c r="B20" s="10" t="n">
        <v>7</v>
      </c>
      <c r="C20" s="24" t="n">
        <v>-119</v>
      </c>
      <c r="D20" s="24" t="n">
        <v>-119</v>
      </c>
      <c r="E20" s="24"/>
      <c r="F20" s="23" t="b">
        <f aca="false">TRUE()</f>
        <v>1</v>
      </c>
      <c r="G20" s="10" t="s">
        <v>339</v>
      </c>
      <c r="H20" s="10" t="s">
        <v>352</v>
      </c>
      <c r="I20" s="10" t="s">
        <v>353</v>
      </c>
      <c r="J20" s="10" t="s">
        <v>8</v>
      </c>
      <c r="K20" s="20" t="n">
        <v>41035</v>
      </c>
      <c r="L20" s="10" t="s">
        <v>341</v>
      </c>
      <c r="M20" s="20" t="n">
        <v>41035</v>
      </c>
      <c r="N20" s="10" t="s">
        <v>342</v>
      </c>
      <c r="O20" s="20" t="n">
        <v>41041</v>
      </c>
      <c r="P20" s="10" t="s">
        <v>342</v>
      </c>
      <c r="Q20" s="0" t="s">
        <v>343</v>
      </c>
      <c r="R20" s="10" t="s">
        <v>344</v>
      </c>
      <c r="S20" s="10"/>
      <c r="T20" s="10" t="s">
        <v>345</v>
      </c>
      <c r="U20" s="10"/>
      <c r="V20" s="10" t="s">
        <v>372</v>
      </c>
      <c r="W20" s="10" t="s">
        <v>373</v>
      </c>
      <c r="X20" s="10"/>
      <c r="Y20" s="10" t="s">
        <v>347</v>
      </c>
      <c r="Z20" s="10" t="s">
        <v>348</v>
      </c>
      <c r="AA20" s="23" t="b">
        <f aca="false">FALSE()</f>
        <v>0</v>
      </c>
      <c r="AB20" s="23"/>
      <c r="AC20" s="23"/>
    </row>
    <row r="21" customFormat="false" ht="15" hidden="false" customHeight="false" outlineLevel="0" collapsed="false">
      <c r="A21" s="10" t="s">
        <v>7</v>
      </c>
      <c r="B21" s="10" t="n">
        <v>7</v>
      </c>
      <c r="C21" s="16"/>
      <c r="D21" s="16"/>
      <c r="E21" s="16"/>
      <c r="F21" s="23"/>
      <c r="G21" s="10"/>
      <c r="H21" s="10"/>
      <c r="I21" s="10"/>
      <c r="J21" s="10"/>
      <c r="K21" s="25"/>
      <c r="L21" s="10"/>
      <c r="M21" s="25"/>
      <c r="N21" s="10"/>
      <c r="O21" s="25"/>
      <c r="P21" s="10"/>
      <c r="Q21" s="10"/>
      <c r="R21" s="10"/>
      <c r="S21" s="10" t="s">
        <v>359</v>
      </c>
      <c r="T21" s="10"/>
      <c r="U21" s="10"/>
      <c r="V21" s="10"/>
      <c r="W21" s="10"/>
      <c r="X21" s="10"/>
      <c r="Y21" s="10"/>
      <c r="Z21" s="10"/>
      <c r="AA21" s="23"/>
      <c r="AB21" s="23"/>
      <c r="AC21" s="23"/>
    </row>
    <row r="22" customFormat="false" ht="15" hidden="false" customHeight="false" outlineLevel="0" collapsed="false">
      <c r="A22" s="10" t="s">
        <v>7</v>
      </c>
      <c r="B22" s="10" t="n">
        <v>8</v>
      </c>
      <c r="C22" s="24" t="n">
        <v>-119</v>
      </c>
      <c r="D22" s="24" t="n">
        <v>-110</v>
      </c>
      <c r="E22" s="24"/>
      <c r="F22" s="23" t="b">
        <f aca="false">TRUE()</f>
        <v>1</v>
      </c>
      <c r="G22" s="10" t="s">
        <v>351</v>
      </c>
      <c r="H22" s="10" t="s">
        <v>352</v>
      </c>
      <c r="I22" s="10" t="s">
        <v>353</v>
      </c>
      <c r="J22" s="10" t="s">
        <v>8</v>
      </c>
      <c r="K22" s="20" t="n">
        <v>41035</v>
      </c>
      <c r="L22" s="10" t="s">
        <v>341</v>
      </c>
      <c r="M22" s="20" t="n">
        <v>41035</v>
      </c>
      <c r="N22" s="10" t="s">
        <v>342</v>
      </c>
      <c r="O22" s="20" t="n">
        <v>41041</v>
      </c>
      <c r="P22" s="10" t="s">
        <v>342</v>
      </c>
      <c r="Q22" s="0" t="s">
        <v>343</v>
      </c>
      <c r="R22" s="10" t="s">
        <v>344</v>
      </c>
      <c r="S22" s="10"/>
      <c r="T22" s="10" t="s">
        <v>345</v>
      </c>
      <c r="U22" s="10"/>
      <c r="V22" s="10" t="s">
        <v>372</v>
      </c>
      <c r="W22" s="10" t="s">
        <v>373</v>
      </c>
      <c r="X22" s="10"/>
      <c r="Y22" s="10" t="s">
        <v>347</v>
      </c>
      <c r="Z22" s="10" t="s">
        <v>348</v>
      </c>
      <c r="AA22" s="23" t="b">
        <f aca="false">TRUE()</f>
        <v>1</v>
      </c>
      <c r="AB22" s="20" t="n">
        <v>41041</v>
      </c>
      <c r="AC22" s="23" t="s">
        <v>342</v>
      </c>
    </row>
    <row r="23" customFormat="false" ht="15" hidden="false" customHeight="false" outlineLevel="0" collapsed="false">
      <c r="A23" s="10" t="s">
        <v>7</v>
      </c>
      <c r="B23" s="10" t="n">
        <v>8</v>
      </c>
      <c r="C23" s="16"/>
      <c r="D23" s="16"/>
      <c r="E23" s="16"/>
      <c r="F23" s="23"/>
      <c r="G23" s="10"/>
      <c r="H23" s="10"/>
      <c r="I23" s="10"/>
      <c r="J23" s="10"/>
      <c r="K23" s="25"/>
      <c r="L23" s="10"/>
      <c r="M23" s="25"/>
      <c r="N23" s="10"/>
      <c r="O23" s="25"/>
      <c r="P23" s="10"/>
      <c r="Q23" s="10"/>
      <c r="R23" s="10"/>
      <c r="S23" s="10" t="s">
        <v>359</v>
      </c>
      <c r="T23" s="10"/>
      <c r="U23" s="10"/>
      <c r="V23" s="10"/>
      <c r="W23" s="10"/>
      <c r="X23" s="10"/>
      <c r="Y23" s="10"/>
      <c r="Z23" s="10"/>
      <c r="AA23" s="23"/>
      <c r="AB23" s="23"/>
      <c r="AC23" s="23"/>
    </row>
    <row r="24" customFormat="false" ht="15" hidden="false" customHeight="false" outlineLevel="0" collapsed="false">
      <c r="A24" s="10" t="s">
        <v>7</v>
      </c>
      <c r="B24" s="10" t="n">
        <v>8</v>
      </c>
      <c r="C24" s="0" t="n">
        <v>-110</v>
      </c>
      <c r="AD24" s="23" t="n">
        <v>6</v>
      </c>
      <c r="AE24" s="22" t="s">
        <v>360</v>
      </c>
      <c r="AF24" s="23" t="s">
        <v>361</v>
      </c>
    </row>
    <row r="25" customFormat="false" ht="15" hidden="false" customHeight="false" outlineLevel="0" collapsed="false">
      <c r="A25" s="10" t="s">
        <v>7</v>
      </c>
      <c r="B25" s="10" t="n">
        <v>9</v>
      </c>
      <c r="C25" s="24" t="n">
        <v>-30</v>
      </c>
      <c r="D25" s="24" t="n">
        <v>-25</v>
      </c>
      <c r="E25" s="24"/>
      <c r="F25" s="23" t="b">
        <f aca="false">TRUE()</f>
        <v>1</v>
      </c>
      <c r="G25" s="10" t="s">
        <v>351</v>
      </c>
      <c r="H25" s="10" t="s">
        <v>352</v>
      </c>
      <c r="I25" s="10" t="s">
        <v>353</v>
      </c>
      <c r="J25" s="0" t="s">
        <v>364</v>
      </c>
      <c r="K25" s="20" t="n">
        <v>41037</v>
      </c>
      <c r="L25" s="10" t="s">
        <v>341</v>
      </c>
      <c r="M25" s="20" t="n">
        <v>41036</v>
      </c>
      <c r="N25" s="10" t="s">
        <v>342</v>
      </c>
      <c r="O25" s="20" t="n">
        <v>41041</v>
      </c>
      <c r="P25" s="10" t="s">
        <v>342</v>
      </c>
      <c r="Q25" s="0" t="s">
        <v>343</v>
      </c>
      <c r="R25" s="10" t="s">
        <v>344</v>
      </c>
      <c r="S25" s="10"/>
      <c r="T25" s="10" t="s">
        <v>345</v>
      </c>
      <c r="U25" s="10"/>
      <c r="V25" s="10" t="s">
        <v>372</v>
      </c>
      <c r="W25" s="10" t="s">
        <v>373</v>
      </c>
      <c r="X25" s="10"/>
      <c r="Y25" s="10" t="s">
        <v>347</v>
      </c>
      <c r="Z25" s="10" t="s">
        <v>348</v>
      </c>
      <c r="AA25" s="23" t="b">
        <f aca="false">TRUE()</f>
        <v>1</v>
      </c>
      <c r="AB25" s="20" t="n">
        <v>41037</v>
      </c>
      <c r="AC25" s="23" t="s">
        <v>341</v>
      </c>
    </row>
    <row r="26" customFormat="false" ht="15" hidden="false" customHeight="false" outlineLevel="0" collapsed="false">
      <c r="A26" s="10" t="s">
        <v>7</v>
      </c>
      <c r="B26" s="10" t="n">
        <v>9</v>
      </c>
      <c r="C26" s="16"/>
      <c r="D26" s="16"/>
      <c r="E26" s="16"/>
      <c r="F26" s="23"/>
      <c r="G26" s="10"/>
      <c r="H26" s="10"/>
      <c r="I26" s="10"/>
      <c r="J26" s="10"/>
      <c r="K26" s="25"/>
      <c r="L26" s="10"/>
      <c r="M26" s="25"/>
      <c r="N26" s="10"/>
      <c r="O26" s="25"/>
      <c r="P26" s="10"/>
      <c r="Q26" s="10"/>
      <c r="R26" s="10"/>
      <c r="S26" s="10" t="s">
        <v>359</v>
      </c>
      <c r="T26" s="10"/>
      <c r="U26" s="10"/>
      <c r="V26" s="10"/>
      <c r="W26" s="10"/>
      <c r="X26" s="10"/>
      <c r="Y26" s="10"/>
      <c r="Z26" s="10"/>
      <c r="AA26" s="23"/>
      <c r="AB26" s="23"/>
      <c r="AC26" s="23"/>
    </row>
    <row r="27" customFormat="false" ht="15" hidden="false" customHeight="false" outlineLevel="0" collapsed="false">
      <c r="A27" s="10" t="s">
        <v>7</v>
      </c>
      <c r="B27" s="10" t="n">
        <v>9</v>
      </c>
      <c r="C27" s="0" t="n">
        <v>-25</v>
      </c>
      <c r="AD27" s="23" t="n">
        <v>7</v>
      </c>
      <c r="AE27" s="22" t="s">
        <v>360</v>
      </c>
      <c r="AF27" s="23" t="s">
        <v>361</v>
      </c>
    </row>
    <row r="28" customFormat="false" ht="15" hidden="false" customHeight="false" outlineLevel="0" collapsed="false">
      <c r="A28" s="10" t="s">
        <v>7</v>
      </c>
      <c r="B28" s="10" t="n">
        <v>10</v>
      </c>
      <c r="C28" s="24" t="n">
        <v>-45</v>
      </c>
      <c r="D28" s="24" t="n">
        <v>-30</v>
      </c>
      <c r="E28" s="24"/>
      <c r="F28" s="23" t="b">
        <f aca="false">TRUE()</f>
        <v>1</v>
      </c>
      <c r="G28" s="10" t="s">
        <v>362</v>
      </c>
      <c r="H28" s="10" t="s">
        <v>352</v>
      </c>
      <c r="I28" s="10" t="s">
        <v>353</v>
      </c>
      <c r="J28" s="10" t="s">
        <v>8</v>
      </c>
      <c r="K28" s="20" t="n">
        <v>41037</v>
      </c>
      <c r="L28" s="10" t="s">
        <v>341</v>
      </c>
      <c r="M28" s="20" t="n">
        <v>41036</v>
      </c>
      <c r="N28" s="10" t="s">
        <v>342</v>
      </c>
      <c r="O28" s="20" t="n">
        <v>41041</v>
      </c>
      <c r="P28" s="10" t="s">
        <v>342</v>
      </c>
      <c r="Q28" s="0" t="s">
        <v>343</v>
      </c>
      <c r="R28" s="10" t="s">
        <v>344</v>
      </c>
      <c r="S28" s="10"/>
      <c r="T28" s="10" t="s">
        <v>345</v>
      </c>
      <c r="U28" s="10"/>
      <c r="V28" s="10" t="s">
        <v>372</v>
      </c>
      <c r="W28" s="10" t="s">
        <v>373</v>
      </c>
      <c r="X28" s="10"/>
      <c r="Y28" s="10" t="s">
        <v>347</v>
      </c>
      <c r="Z28" s="10" t="s">
        <v>348</v>
      </c>
      <c r="AA28" s="23" t="b">
        <f aca="false">FALSE()</f>
        <v>0</v>
      </c>
      <c r="AB28" s="20"/>
      <c r="AC28" s="23"/>
    </row>
    <row r="29" customFormat="false" ht="15" hidden="false" customHeight="false" outlineLevel="0" collapsed="false">
      <c r="A29" s="10" t="s">
        <v>7</v>
      </c>
      <c r="B29" s="10" t="n">
        <v>10</v>
      </c>
      <c r="C29" s="16"/>
      <c r="D29" s="16"/>
      <c r="E29" s="16"/>
      <c r="F29" s="23"/>
      <c r="G29" s="10"/>
      <c r="H29" s="10"/>
      <c r="I29" s="10"/>
      <c r="J29" s="10"/>
      <c r="K29" s="25"/>
      <c r="L29" s="10"/>
      <c r="M29" s="25"/>
      <c r="N29" s="10"/>
      <c r="O29" s="25"/>
      <c r="P29" s="10"/>
      <c r="Q29" s="10"/>
      <c r="R29" s="10"/>
      <c r="S29" s="10" t="s">
        <v>359</v>
      </c>
      <c r="T29" s="10"/>
      <c r="U29" s="10"/>
      <c r="V29" s="10"/>
      <c r="W29" s="10"/>
      <c r="X29" s="10"/>
      <c r="Y29" s="10"/>
      <c r="Z29" s="10"/>
      <c r="AA29" s="23"/>
      <c r="AB29" s="23"/>
      <c r="AC29" s="23"/>
    </row>
    <row r="30" customFormat="false" ht="15" hidden="false" customHeight="false" outlineLevel="0" collapsed="false">
      <c r="A30" s="10" t="s">
        <v>7</v>
      </c>
      <c r="B30" s="10" t="n">
        <v>10</v>
      </c>
      <c r="C30" s="0" t="n">
        <v>-30</v>
      </c>
      <c r="AD30" s="23" t="n">
        <v>8</v>
      </c>
      <c r="AE30" s="22" t="s">
        <v>375</v>
      </c>
      <c r="AF30" s="23" t="s">
        <v>361</v>
      </c>
    </row>
    <row r="31" customFormat="false" ht="15" hidden="false" customHeight="false" outlineLevel="0" collapsed="false">
      <c r="A31" s="10" t="s">
        <v>7</v>
      </c>
      <c r="B31" s="10" t="n">
        <v>11</v>
      </c>
      <c r="C31" s="24" t="n">
        <v>-45</v>
      </c>
      <c r="D31" s="24" t="n">
        <v>-30</v>
      </c>
      <c r="E31" s="24"/>
      <c r="F31" s="23" t="b">
        <f aca="false">TRUE()</f>
        <v>1</v>
      </c>
      <c r="G31" s="10" t="s">
        <v>362</v>
      </c>
      <c r="H31" s="10" t="s">
        <v>352</v>
      </c>
      <c r="I31" s="10" t="s">
        <v>353</v>
      </c>
      <c r="J31" s="0" t="s">
        <v>364</v>
      </c>
      <c r="K31" s="20" t="n">
        <v>41037</v>
      </c>
      <c r="L31" s="10" t="s">
        <v>341</v>
      </c>
      <c r="M31" s="20" t="n">
        <v>41036</v>
      </c>
      <c r="N31" s="10" t="s">
        <v>342</v>
      </c>
      <c r="O31" s="20" t="n">
        <v>41041</v>
      </c>
      <c r="P31" s="10" t="s">
        <v>342</v>
      </c>
      <c r="Q31" s="0" t="s">
        <v>343</v>
      </c>
      <c r="R31" s="10" t="s">
        <v>344</v>
      </c>
      <c r="S31" s="10"/>
      <c r="T31" s="10" t="s">
        <v>345</v>
      </c>
      <c r="U31" s="10"/>
      <c r="V31" s="10" t="s">
        <v>372</v>
      </c>
      <c r="W31" s="10" t="s">
        <v>373</v>
      </c>
      <c r="X31" s="10" t="s">
        <v>346</v>
      </c>
      <c r="Y31" s="10" t="s">
        <v>347</v>
      </c>
      <c r="Z31" s="10" t="s">
        <v>348</v>
      </c>
      <c r="AA31" s="23" t="b">
        <f aca="false">TRUE()</f>
        <v>1</v>
      </c>
      <c r="AB31" s="20"/>
      <c r="AC31" s="23"/>
    </row>
    <row r="32" customFormat="false" ht="15" hidden="false" customHeight="false" outlineLevel="0" collapsed="false">
      <c r="A32" s="10" t="s">
        <v>7</v>
      </c>
      <c r="B32" s="10" t="n">
        <v>11</v>
      </c>
      <c r="C32" s="16"/>
      <c r="D32" s="16"/>
      <c r="E32" s="16"/>
      <c r="F32" s="23"/>
      <c r="G32" s="10"/>
      <c r="H32" s="10"/>
      <c r="I32" s="10"/>
      <c r="J32" s="10"/>
      <c r="K32" s="25"/>
      <c r="L32" s="10"/>
      <c r="M32" s="25"/>
      <c r="N32" s="10"/>
      <c r="O32" s="25"/>
      <c r="P32" s="10"/>
      <c r="Q32" s="10"/>
      <c r="R32" s="10"/>
      <c r="S32" s="10" t="s">
        <v>359</v>
      </c>
      <c r="T32" s="10"/>
      <c r="U32" s="10"/>
      <c r="V32" s="10"/>
      <c r="W32" s="10"/>
      <c r="X32" s="10"/>
      <c r="Y32" s="10"/>
      <c r="Z32" s="10"/>
      <c r="AA32" s="23"/>
      <c r="AB32" s="23"/>
      <c r="AC32" s="23"/>
    </row>
    <row r="33" customFormat="false" ht="15" hidden="false" customHeight="false" outlineLevel="0" collapsed="false">
      <c r="A33" s="10" t="s">
        <v>7</v>
      </c>
      <c r="B33" s="10" t="n">
        <v>11</v>
      </c>
      <c r="C33" s="0" t="n">
        <v>-30</v>
      </c>
      <c r="AD33" s="23" t="n">
        <v>9</v>
      </c>
      <c r="AE33" s="22" t="s">
        <v>369</v>
      </c>
      <c r="AF33" s="23" t="s">
        <v>361</v>
      </c>
    </row>
    <row r="34" customFormat="false" ht="15" hidden="false" customHeight="false" outlineLevel="0" collapsed="false">
      <c r="A34" s="10" t="s">
        <v>7</v>
      </c>
      <c r="B34" s="10" t="n">
        <v>12</v>
      </c>
      <c r="C34" s="24" t="n">
        <v>-41</v>
      </c>
      <c r="D34" s="24" t="n">
        <v>-31</v>
      </c>
      <c r="E34" s="24"/>
      <c r="F34" s="23" t="b">
        <f aca="false">TRUE()</f>
        <v>1</v>
      </c>
      <c r="G34" s="10" t="s">
        <v>370</v>
      </c>
      <c r="H34" s="10" t="s">
        <v>352</v>
      </c>
      <c r="I34" s="10" t="s">
        <v>353</v>
      </c>
      <c r="J34" s="10" t="s">
        <v>8</v>
      </c>
      <c r="K34" s="20" t="n">
        <v>41037</v>
      </c>
      <c r="L34" s="10" t="s">
        <v>341</v>
      </c>
      <c r="M34" s="20" t="n">
        <v>41036</v>
      </c>
      <c r="N34" s="10" t="s">
        <v>342</v>
      </c>
      <c r="O34" s="20" t="n">
        <v>41041</v>
      </c>
      <c r="P34" s="10" t="s">
        <v>342</v>
      </c>
      <c r="Q34" s="0" t="s">
        <v>343</v>
      </c>
      <c r="R34" s="10" t="s">
        <v>344</v>
      </c>
      <c r="S34" s="10"/>
      <c r="T34" s="10" t="s">
        <v>345</v>
      </c>
      <c r="U34" s="10"/>
      <c r="V34" s="10" t="s">
        <v>372</v>
      </c>
      <c r="W34" s="10" t="s">
        <v>373</v>
      </c>
      <c r="X34" s="10"/>
      <c r="Y34" s="10" t="s">
        <v>347</v>
      </c>
      <c r="Z34" s="10" t="s">
        <v>348</v>
      </c>
      <c r="AA34" s="23" t="b">
        <f aca="false">TRUE()</f>
        <v>1</v>
      </c>
      <c r="AB34" s="20" t="n">
        <v>41036</v>
      </c>
      <c r="AC34" s="23" t="s">
        <v>342</v>
      </c>
    </row>
    <row r="35" customFormat="false" ht="15" hidden="false" customHeight="false" outlineLevel="0" collapsed="false">
      <c r="A35" s="10" t="s">
        <v>7</v>
      </c>
      <c r="B35" s="10" t="n">
        <v>12</v>
      </c>
      <c r="C35" s="16"/>
      <c r="D35" s="16"/>
      <c r="E35" s="16"/>
      <c r="F35" s="23"/>
      <c r="G35" s="10"/>
      <c r="H35" s="10"/>
      <c r="I35" s="10"/>
      <c r="J35" s="10"/>
      <c r="K35" s="25"/>
      <c r="L35" s="10"/>
      <c r="M35" s="25"/>
      <c r="N35" s="10"/>
      <c r="O35" s="25"/>
      <c r="P35" s="10"/>
      <c r="Q35" s="10"/>
      <c r="R35" s="10"/>
      <c r="S35" s="10" t="s">
        <v>359</v>
      </c>
      <c r="T35" s="10"/>
      <c r="U35" s="10"/>
      <c r="V35" s="10"/>
      <c r="W35" s="10"/>
      <c r="X35" s="10"/>
      <c r="Y35" s="10"/>
      <c r="Z35" s="10"/>
      <c r="AA35" s="23"/>
      <c r="AB35" s="23"/>
      <c r="AC35" s="23"/>
    </row>
    <row r="36" customFormat="false" ht="15" hidden="false" customHeight="false" outlineLevel="0" collapsed="false">
      <c r="A36" s="10" t="s">
        <v>7</v>
      </c>
      <c r="B36" s="10" t="n">
        <v>12</v>
      </c>
      <c r="C36" s="0" t="n">
        <v>-31</v>
      </c>
      <c r="AD36" s="23" t="n">
        <v>10</v>
      </c>
      <c r="AE36" s="22" t="s">
        <v>376</v>
      </c>
      <c r="AF36" s="23" t="s">
        <v>361</v>
      </c>
    </row>
    <row r="37" customFormat="false" ht="15" hidden="false" customHeight="false" outlineLevel="0" collapsed="false">
      <c r="A37" s="10" t="s">
        <v>7</v>
      </c>
      <c r="B37" s="10" t="n">
        <v>13</v>
      </c>
      <c r="C37" s="24" t="n">
        <v>-21</v>
      </c>
      <c r="D37" s="24" t="n">
        <v>-19</v>
      </c>
      <c r="E37" s="24"/>
      <c r="F37" s="23" t="b">
        <f aca="false">TRUE()</f>
        <v>1</v>
      </c>
      <c r="G37" s="10" t="s">
        <v>370</v>
      </c>
      <c r="H37" s="10" t="s">
        <v>352</v>
      </c>
      <c r="I37" s="10" t="s">
        <v>353</v>
      </c>
      <c r="J37" s="10" t="s">
        <v>354</v>
      </c>
      <c r="K37" s="20" t="n">
        <v>41037</v>
      </c>
      <c r="L37" s="10" t="s">
        <v>341</v>
      </c>
      <c r="M37" s="20" t="n">
        <v>41036</v>
      </c>
      <c r="N37" s="10" t="s">
        <v>342</v>
      </c>
      <c r="O37" s="20" t="n">
        <v>41041</v>
      </c>
      <c r="P37" s="10" t="s">
        <v>342</v>
      </c>
      <c r="Q37" s="0" t="s">
        <v>343</v>
      </c>
      <c r="R37" s="10" t="s">
        <v>344</v>
      </c>
      <c r="S37" s="10"/>
      <c r="T37" s="10" t="s">
        <v>345</v>
      </c>
      <c r="U37" s="10"/>
      <c r="V37" s="10" t="s">
        <v>372</v>
      </c>
      <c r="W37" s="10" t="s">
        <v>373</v>
      </c>
      <c r="X37" s="10"/>
      <c r="Y37" s="10" t="s">
        <v>347</v>
      </c>
      <c r="Z37" s="10" t="s">
        <v>348</v>
      </c>
      <c r="AA37" s="23" t="b">
        <f aca="false">FALSE()</f>
        <v>0</v>
      </c>
      <c r="AB37" s="25" t="n">
        <v>41035</v>
      </c>
      <c r="AC37" s="23" t="s">
        <v>342</v>
      </c>
    </row>
    <row r="38" customFormat="false" ht="15" hidden="false" customHeight="false" outlineLevel="0" collapsed="false">
      <c r="A38" s="10" t="s">
        <v>7</v>
      </c>
      <c r="B38" s="10" t="n">
        <v>13</v>
      </c>
      <c r="C38" s="16"/>
      <c r="D38" s="16"/>
      <c r="E38" s="16"/>
      <c r="F38" s="23"/>
      <c r="G38" s="10"/>
      <c r="H38" s="10"/>
      <c r="I38" s="10"/>
      <c r="J38" s="10"/>
      <c r="K38" s="25"/>
      <c r="L38" s="10"/>
      <c r="M38" s="25"/>
      <c r="N38" s="10"/>
      <c r="O38" s="25"/>
      <c r="P38" s="10"/>
      <c r="Q38" s="10"/>
      <c r="R38" s="10"/>
      <c r="S38" s="10" t="s">
        <v>359</v>
      </c>
      <c r="T38" s="10"/>
      <c r="U38" s="10"/>
      <c r="V38" s="10"/>
      <c r="W38" s="10"/>
      <c r="X38" s="10"/>
      <c r="Y38" s="10"/>
      <c r="Z38" s="10"/>
      <c r="AA38" s="23"/>
      <c r="AB38" s="23"/>
      <c r="AC38" s="23"/>
    </row>
    <row r="39" customFormat="false" ht="15" hidden="false" customHeight="false" outlineLevel="0" collapsed="false">
      <c r="A39" s="10" t="s">
        <v>7</v>
      </c>
      <c r="B39" s="10" t="n">
        <v>13</v>
      </c>
      <c r="C39" s="0" t="n">
        <v>-19</v>
      </c>
      <c r="AD39" s="23" t="n">
        <v>11</v>
      </c>
      <c r="AE39" s="22" t="s">
        <v>377</v>
      </c>
      <c r="AF39" s="23" t="s">
        <v>361</v>
      </c>
    </row>
    <row r="40" customFormat="false" ht="15" hidden="false" customHeight="false" outlineLevel="0" collapsed="false">
      <c r="A40" s="10" t="s">
        <v>7</v>
      </c>
      <c r="B40" s="10" t="n">
        <v>14</v>
      </c>
      <c r="C40" s="24" t="n">
        <v>-32</v>
      </c>
      <c r="D40" s="24" t="n">
        <v>-18</v>
      </c>
      <c r="E40" s="24"/>
      <c r="F40" s="23" t="b">
        <f aca="false">TRUE()</f>
        <v>1</v>
      </c>
      <c r="G40" s="10" t="s">
        <v>370</v>
      </c>
      <c r="H40" s="10" t="s">
        <v>352</v>
      </c>
      <c r="I40" s="10" t="s">
        <v>353</v>
      </c>
      <c r="J40" s="0" t="s">
        <v>8</v>
      </c>
      <c r="K40" s="20" t="n">
        <v>41037</v>
      </c>
      <c r="L40" s="10" t="s">
        <v>341</v>
      </c>
      <c r="M40" s="20" t="n">
        <v>41036</v>
      </c>
      <c r="N40" s="10" t="s">
        <v>342</v>
      </c>
      <c r="O40" s="20" t="n">
        <v>41041</v>
      </c>
      <c r="P40" s="10" t="s">
        <v>342</v>
      </c>
      <c r="Q40" s="0" t="s">
        <v>343</v>
      </c>
      <c r="R40" s="10" t="s">
        <v>344</v>
      </c>
      <c r="S40" s="10"/>
      <c r="T40" s="10" t="s">
        <v>345</v>
      </c>
      <c r="U40" s="10"/>
      <c r="V40" s="10" t="s">
        <v>372</v>
      </c>
      <c r="W40" s="10" t="s">
        <v>373</v>
      </c>
      <c r="X40" s="10"/>
      <c r="Y40" s="10" t="s">
        <v>347</v>
      </c>
      <c r="Z40" s="10" t="s">
        <v>348</v>
      </c>
      <c r="AA40" s="23" t="b">
        <f aca="false">FALSE()</f>
        <v>0</v>
      </c>
      <c r="AB40" s="20" t="n">
        <v>41036</v>
      </c>
      <c r="AC40" s="23" t="s">
        <v>342</v>
      </c>
    </row>
    <row r="41" customFormat="false" ht="15" hidden="false" customHeight="false" outlineLevel="0" collapsed="false">
      <c r="A41" s="10" t="s">
        <v>7</v>
      </c>
      <c r="B41" s="10" t="n">
        <v>14</v>
      </c>
      <c r="C41" s="16"/>
      <c r="D41" s="16"/>
      <c r="E41" s="16"/>
      <c r="F41" s="23"/>
      <c r="G41" s="10"/>
      <c r="H41" s="10"/>
      <c r="I41" s="10"/>
      <c r="J41" s="10"/>
      <c r="K41" s="25"/>
      <c r="L41" s="10"/>
      <c r="M41" s="25"/>
      <c r="N41" s="10"/>
      <c r="O41" s="25"/>
      <c r="P41" s="10"/>
      <c r="Q41" s="10"/>
      <c r="R41" s="10"/>
      <c r="S41" s="10" t="s">
        <v>359</v>
      </c>
      <c r="T41" s="10"/>
      <c r="U41" s="10"/>
      <c r="V41" s="10"/>
      <c r="W41" s="10"/>
      <c r="X41" s="10"/>
      <c r="Y41" s="10"/>
      <c r="Z41" s="10"/>
      <c r="AA41" s="23"/>
      <c r="AB41" s="23"/>
      <c r="AC41" s="23"/>
    </row>
    <row r="42" customFormat="false" ht="15" hidden="false" customHeight="false" outlineLevel="0" collapsed="false">
      <c r="A42" s="10" t="s">
        <v>7</v>
      </c>
      <c r="B42" s="10" t="n">
        <v>14</v>
      </c>
      <c r="C42" s="0" t="n">
        <v>-18</v>
      </c>
      <c r="AD42" s="23" t="n">
        <v>12</v>
      </c>
      <c r="AE42" s="22" t="s">
        <v>378</v>
      </c>
      <c r="AF42" s="23" t="s">
        <v>361</v>
      </c>
    </row>
    <row r="43" customFormat="false" ht="15" hidden="false" customHeight="false" outlineLevel="0" collapsed="false">
      <c r="A43" s="10" t="s">
        <v>7</v>
      </c>
      <c r="B43" s="10" t="n">
        <v>14</v>
      </c>
      <c r="C43" s="0" t="n">
        <v>-31</v>
      </c>
      <c r="AD43" s="23" t="n">
        <v>13</v>
      </c>
      <c r="AE43" s="22" t="s">
        <v>371</v>
      </c>
      <c r="AF43" s="23" t="s">
        <v>361</v>
      </c>
    </row>
    <row r="44" customFormat="false" ht="15" hidden="false" customHeight="false" outlineLevel="0" collapsed="false">
      <c r="A44" s="10" t="s">
        <v>7</v>
      </c>
      <c r="B44" s="10" t="n">
        <v>15</v>
      </c>
      <c r="C44" s="24" t="n">
        <v>-21</v>
      </c>
      <c r="D44" s="24" t="n">
        <v>-19</v>
      </c>
      <c r="E44" s="24"/>
      <c r="F44" s="23" t="b">
        <f aca="false">TRUE()</f>
        <v>1</v>
      </c>
      <c r="G44" s="10" t="s">
        <v>370</v>
      </c>
      <c r="H44" s="10" t="s">
        <v>352</v>
      </c>
      <c r="I44" s="10" t="s">
        <v>353</v>
      </c>
      <c r="J44" s="10" t="s">
        <v>8</v>
      </c>
      <c r="K44" s="20" t="n">
        <v>41037</v>
      </c>
      <c r="L44" s="10" t="s">
        <v>341</v>
      </c>
      <c r="M44" s="20" t="n">
        <v>41036</v>
      </c>
      <c r="N44" s="10" t="s">
        <v>342</v>
      </c>
      <c r="O44" s="20" t="n">
        <v>41041</v>
      </c>
      <c r="P44" s="10" t="s">
        <v>342</v>
      </c>
      <c r="Q44" s="0" t="s">
        <v>343</v>
      </c>
      <c r="R44" s="10" t="s">
        <v>344</v>
      </c>
      <c r="S44" s="10"/>
      <c r="T44" s="10" t="s">
        <v>345</v>
      </c>
      <c r="U44" s="10"/>
      <c r="V44" s="10" t="s">
        <v>372</v>
      </c>
      <c r="W44" s="10" t="s">
        <v>373</v>
      </c>
      <c r="X44" s="10"/>
      <c r="Y44" s="10" t="s">
        <v>347</v>
      </c>
      <c r="Z44" s="10" t="s">
        <v>348</v>
      </c>
      <c r="AA44" s="23" t="b">
        <f aca="false">TRUE()</f>
        <v>1</v>
      </c>
      <c r="AB44" s="20" t="n">
        <v>41036</v>
      </c>
      <c r="AC44" s="23" t="s">
        <v>342</v>
      </c>
    </row>
    <row r="45" customFormat="false" ht="15" hidden="false" customHeight="false" outlineLevel="0" collapsed="false">
      <c r="A45" s="10" t="s">
        <v>7</v>
      </c>
      <c r="B45" s="10" t="n">
        <v>15</v>
      </c>
      <c r="C45" s="16"/>
      <c r="D45" s="16"/>
      <c r="E45" s="16"/>
      <c r="F45" s="23"/>
      <c r="G45" s="10"/>
      <c r="H45" s="10"/>
      <c r="I45" s="10"/>
      <c r="J45" s="10"/>
      <c r="K45" s="25"/>
      <c r="L45" s="10"/>
      <c r="M45" s="25"/>
      <c r="N45" s="10"/>
      <c r="O45" s="25"/>
      <c r="P45" s="10"/>
      <c r="Q45" s="10"/>
      <c r="R45" s="10"/>
      <c r="S45" s="10" t="s">
        <v>359</v>
      </c>
      <c r="T45" s="10"/>
      <c r="U45" s="10"/>
      <c r="V45" s="10"/>
      <c r="W45" s="10"/>
      <c r="X45" s="10"/>
      <c r="Y45" s="10"/>
      <c r="Z45" s="10"/>
      <c r="AA45" s="23"/>
      <c r="AB45" s="23"/>
      <c r="AC45" s="23"/>
    </row>
    <row r="46" customFormat="false" ht="15" hidden="false" customHeight="false" outlineLevel="0" collapsed="false">
      <c r="A46" s="10" t="s">
        <v>7</v>
      </c>
      <c r="B46" s="10" t="n">
        <v>15</v>
      </c>
      <c r="C46" s="0" t="n">
        <v>-19</v>
      </c>
      <c r="AD46" s="23" t="n">
        <v>14</v>
      </c>
      <c r="AE46" s="22" t="s">
        <v>371</v>
      </c>
      <c r="AF46" s="23" t="s">
        <v>361</v>
      </c>
    </row>
    <row r="47" customFormat="false" ht="15" hidden="false" customHeight="false" outlineLevel="0" collapsed="false">
      <c r="A47" s="10" t="s">
        <v>7</v>
      </c>
      <c r="B47" s="10" t="n">
        <v>16</v>
      </c>
      <c r="C47" s="24" t="n">
        <v>-41</v>
      </c>
      <c r="D47" s="24" t="n">
        <v>-35</v>
      </c>
      <c r="E47" s="24"/>
      <c r="F47" s="23" t="b">
        <f aca="false">TRUE()</f>
        <v>1</v>
      </c>
      <c r="G47" s="10" t="s">
        <v>370</v>
      </c>
      <c r="H47" s="10" t="s">
        <v>352</v>
      </c>
      <c r="I47" s="10" t="s">
        <v>353</v>
      </c>
      <c r="J47" s="10" t="s">
        <v>8</v>
      </c>
      <c r="K47" s="20" t="n">
        <v>41037</v>
      </c>
      <c r="L47" s="10" t="s">
        <v>341</v>
      </c>
      <c r="M47" s="20" t="n">
        <v>41036</v>
      </c>
      <c r="N47" s="10" t="s">
        <v>342</v>
      </c>
      <c r="O47" s="20" t="n">
        <v>41041</v>
      </c>
      <c r="P47" s="10" t="s">
        <v>342</v>
      </c>
      <c r="Q47" s="0" t="s">
        <v>343</v>
      </c>
      <c r="R47" s="10" t="s">
        <v>344</v>
      </c>
      <c r="S47" s="10"/>
      <c r="T47" s="10" t="s">
        <v>345</v>
      </c>
      <c r="U47" s="10"/>
      <c r="V47" s="10" t="s">
        <v>372</v>
      </c>
      <c r="W47" s="10" t="s">
        <v>373</v>
      </c>
      <c r="X47" s="10"/>
      <c r="Y47" s="10" t="s">
        <v>347</v>
      </c>
      <c r="Z47" s="10" t="s">
        <v>348</v>
      </c>
      <c r="AA47" s="23" t="b">
        <f aca="false">FALSE()</f>
        <v>0</v>
      </c>
      <c r="AB47" s="20"/>
      <c r="AC47" s="23"/>
    </row>
    <row r="48" customFormat="false" ht="15" hidden="false" customHeight="false" outlineLevel="0" collapsed="false">
      <c r="A48" s="10" t="s">
        <v>7</v>
      </c>
      <c r="B48" s="10" t="n">
        <v>16</v>
      </c>
      <c r="C48" s="16"/>
      <c r="D48" s="16"/>
      <c r="E48" s="16"/>
      <c r="F48" s="23"/>
      <c r="G48" s="10"/>
      <c r="H48" s="10"/>
      <c r="I48" s="10"/>
      <c r="J48" s="10"/>
      <c r="K48" s="25"/>
      <c r="L48" s="10"/>
      <c r="M48" s="25"/>
      <c r="N48" s="10"/>
      <c r="O48" s="25"/>
      <c r="P48" s="10"/>
      <c r="Q48" s="10"/>
      <c r="R48" s="10"/>
      <c r="S48" s="10" t="s">
        <v>359</v>
      </c>
      <c r="T48" s="10"/>
      <c r="U48" s="10"/>
      <c r="V48" s="10"/>
      <c r="W48" s="10"/>
      <c r="X48" s="10"/>
      <c r="Y48" s="10"/>
      <c r="Z48" s="10"/>
      <c r="AA48" s="23"/>
      <c r="AB48" s="23"/>
      <c r="AC48" s="23"/>
    </row>
  </sheetData>
  <hyperlinks>
    <hyperlink ref="Q2" r:id="rId1" display="test@agilex.com"/>
    <hyperlink ref="Q5" r:id="rId2" display="test@agilex.com"/>
    <hyperlink ref="Q8" r:id="rId3" display="test@agilex.com"/>
    <hyperlink ref="Q11" r:id="rId4" display="test@agilex.com"/>
    <hyperlink ref="Q14" r:id="rId5" display="test@agilex.com"/>
    <hyperlink ref="Q17" r:id="rId6" display="test@agilex.com"/>
    <hyperlink ref="Q20" r:id="rId7" display="test@agilex.com"/>
    <hyperlink ref="Q22" r:id="rId8" display="test@agilex.com"/>
    <hyperlink ref="Q25" r:id="rId9" display="test@agilex.com"/>
    <hyperlink ref="Q28" r:id="rId10" display="test@agilex.com"/>
    <hyperlink ref="Q31" r:id="rId11" display="test@agilex.com"/>
    <hyperlink ref="Q34" r:id="rId12" display="test@agilex.com"/>
    <hyperlink ref="Q37" r:id="rId13" display="test@agilex.com"/>
    <hyperlink ref="Q40" r:id="rId14" display="test@agilex.com"/>
    <hyperlink ref="Q44" r:id="rId15" display="test@agilex.com"/>
    <hyperlink ref="Q47" r:id="rId16" display="test@agilex.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22" activeCellId="0" sqref="D22"/>
    </sheetView>
  </sheetViews>
  <sheetFormatPr defaultColWidth="10.9921875" defaultRowHeight="15" zeroHeight="false" outlineLevelRow="0" outlineLevelCol="0"/>
  <cols>
    <col collapsed="false" customWidth="false" hidden="false" outlineLevel="0" max="3" min="1" style="18" width="10.99"/>
    <col collapsed="false" customWidth="true" hidden="false" outlineLevel="0" max="4" min="4" style="18" width="26.99"/>
    <col collapsed="false" customWidth="false" hidden="false" outlineLevel="0" max="12" min="5" style="18" width="10.99"/>
    <col collapsed="false" customWidth="true" hidden="false" outlineLevel="0" max="13" min="13" style="18" width="14.66"/>
    <col collapsed="false" customWidth="true" hidden="false" outlineLevel="0" max="14" min="14" style="18" width="36.49"/>
    <col collapsed="false" customWidth="true" hidden="false" outlineLevel="0" max="15" min="15" style="18" width="14.49"/>
    <col collapsed="false" customWidth="true" hidden="false" outlineLevel="0" max="16" min="16" style="18" width="12.33"/>
    <col collapsed="false" customWidth="false" hidden="false" outlineLevel="0" max="19" min="17" style="18" width="10.99"/>
    <col collapsed="false" customWidth="true" hidden="false" outlineLevel="0" max="20" min="20" style="18" width="18.33"/>
    <col collapsed="false" customWidth="false" hidden="false" outlineLevel="0" max="257" min="21" style="18" width="10.99"/>
  </cols>
  <sheetData>
    <row r="1" customFormat="false" ht="15" hidden="false" customHeight="false" outlineLevel="0" collapsed="false">
      <c r="A1" s="18" t="s">
        <v>379</v>
      </c>
      <c r="B1" s="18" t="s">
        <v>380</v>
      </c>
      <c r="C1" s="18" t="s">
        <v>381</v>
      </c>
      <c r="D1" s="18" t="s">
        <v>382</v>
      </c>
      <c r="E1" s="18" t="s">
        <v>383</v>
      </c>
      <c r="F1" s="18" t="s">
        <v>384</v>
      </c>
      <c r="G1" s="18" t="s">
        <v>174</v>
      </c>
      <c r="H1" s="7" t="s">
        <v>175</v>
      </c>
      <c r="I1" s="18" t="s">
        <v>385</v>
      </c>
      <c r="J1" s="18" t="s">
        <v>386</v>
      </c>
      <c r="K1" s="18" t="s">
        <v>387</v>
      </c>
      <c r="L1" s="18" t="s">
        <v>388</v>
      </c>
      <c r="M1" s="18" t="s">
        <v>183</v>
      </c>
      <c r="N1" s="18" t="s">
        <v>389</v>
      </c>
      <c r="O1" s="18" t="s">
        <v>390</v>
      </c>
      <c r="P1" s="7" t="s">
        <v>391</v>
      </c>
      <c r="Q1" s="7" t="s">
        <v>392</v>
      </c>
      <c r="R1" s="7" t="s">
        <v>393</v>
      </c>
      <c r="S1" s="18" t="s">
        <v>394</v>
      </c>
      <c r="T1" s="18" t="s">
        <v>395</v>
      </c>
      <c r="U1" s="18" t="s">
        <v>396</v>
      </c>
      <c r="V1" s="18" t="s">
        <v>397</v>
      </c>
    </row>
    <row r="2" customFormat="false" ht="15" hidden="false" customHeight="false" outlineLevel="0" collapsed="false">
      <c r="A2" s="18" t="s">
        <v>7</v>
      </c>
      <c r="B2" s="26" t="n">
        <v>1</v>
      </c>
      <c r="C2" s="18" t="b">
        <f aca="false">TRUE()</f>
        <v>1</v>
      </c>
      <c r="D2" s="18" t="s">
        <v>398</v>
      </c>
      <c r="E2" s="18" t="s">
        <v>399</v>
      </c>
      <c r="F2" s="18" t="s">
        <v>400</v>
      </c>
      <c r="G2" s="7" t="s">
        <v>401</v>
      </c>
      <c r="H2" s="7"/>
      <c r="I2" s="18" t="s">
        <v>402</v>
      </c>
      <c r="J2" s="18" t="s">
        <v>24</v>
      </c>
      <c r="K2" s="18" t="s">
        <v>403</v>
      </c>
      <c r="M2" s="18" t="s">
        <v>404</v>
      </c>
      <c r="O2" s="18" t="b">
        <f aca="false">FALSE()</f>
        <v>0</v>
      </c>
      <c r="P2" s="7"/>
      <c r="Q2" s="7"/>
      <c r="R2" s="7" t="s">
        <v>405</v>
      </c>
      <c r="T2" s="18" t="n">
        <v>2</v>
      </c>
    </row>
    <row r="3" customFormat="false" ht="15" hidden="false" customHeight="false" outlineLevel="0" collapsed="false">
      <c r="A3" s="18" t="s">
        <v>7</v>
      </c>
      <c r="B3" s="26" t="n">
        <v>2</v>
      </c>
      <c r="C3" s="18" t="b">
        <f aca="false">FALSE()</f>
        <v>0</v>
      </c>
      <c r="D3" s="18" t="s">
        <v>406</v>
      </c>
      <c r="E3" s="18" t="s">
        <v>399</v>
      </c>
      <c r="F3" s="18" t="s">
        <v>407</v>
      </c>
      <c r="G3" s="7" t="s">
        <v>408</v>
      </c>
      <c r="H3" s="7" t="s">
        <v>401</v>
      </c>
      <c r="I3" s="18" t="s">
        <v>402</v>
      </c>
      <c r="J3" s="18" t="s">
        <v>409</v>
      </c>
      <c r="K3" s="18" t="s">
        <v>403</v>
      </c>
      <c r="M3" s="18" t="s">
        <v>410</v>
      </c>
      <c r="P3" s="7"/>
      <c r="Q3" s="7"/>
      <c r="R3" s="7"/>
    </row>
    <row r="4" customFormat="false" ht="15" hidden="false" customHeight="false" outlineLevel="0" collapsed="false">
      <c r="A4" s="18" t="s">
        <v>7</v>
      </c>
      <c r="B4" s="26" t="s">
        <v>411</v>
      </c>
      <c r="C4" s="18" t="b">
        <f aca="false">TRUE()</f>
        <v>1</v>
      </c>
      <c r="D4" s="18" t="s">
        <v>412</v>
      </c>
      <c r="E4" s="18" t="s">
        <v>399</v>
      </c>
      <c r="F4" s="18" t="s">
        <v>407</v>
      </c>
      <c r="G4" s="7" t="s">
        <v>413</v>
      </c>
      <c r="H4" s="7"/>
      <c r="I4" s="18" t="s">
        <v>414</v>
      </c>
      <c r="J4" s="18" t="s">
        <v>414</v>
      </c>
      <c r="K4" s="18" t="s">
        <v>403</v>
      </c>
      <c r="M4" s="18" t="s">
        <v>404</v>
      </c>
      <c r="O4" s="18" t="b">
        <f aca="false">FALSE()</f>
        <v>0</v>
      </c>
      <c r="P4" s="7"/>
      <c r="Q4" s="7"/>
      <c r="R4" s="7" t="s">
        <v>415</v>
      </c>
      <c r="T4" s="18" t="n">
        <v>0</v>
      </c>
      <c r="V4" s="18" t="n">
        <v>30</v>
      </c>
    </row>
    <row r="5" customFormat="false" ht="15" hidden="false" customHeight="false" outlineLevel="0" collapsed="false">
      <c r="A5" s="23" t="s">
        <v>7</v>
      </c>
      <c r="B5" s="26" t="n">
        <v>3</v>
      </c>
      <c r="C5" s="18" t="b">
        <f aca="false">TRUE()</f>
        <v>1</v>
      </c>
      <c r="D5" s="18" t="s">
        <v>416</v>
      </c>
      <c r="E5" s="18" t="s">
        <v>417</v>
      </c>
      <c r="F5" s="18" t="s">
        <v>400</v>
      </c>
      <c r="G5" s="7" t="s">
        <v>418</v>
      </c>
      <c r="H5" s="7"/>
      <c r="I5" s="18" t="s">
        <v>402</v>
      </c>
      <c r="J5" s="23" t="s">
        <v>24</v>
      </c>
      <c r="K5" s="18" t="s">
        <v>403</v>
      </c>
      <c r="M5" s="18" t="s">
        <v>404</v>
      </c>
      <c r="N5" s="18" t="s">
        <v>419</v>
      </c>
      <c r="O5" s="18" t="b">
        <f aca="false">TRUE()</f>
        <v>1</v>
      </c>
      <c r="P5" s="7" t="s">
        <v>420</v>
      </c>
      <c r="Q5" s="7"/>
      <c r="R5" s="7" t="s">
        <v>415</v>
      </c>
      <c r="S5" s="18" t="n">
        <v>3</v>
      </c>
      <c r="T5" s="18" t="n">
        <v>1</v>
      </c>
      <c r="U5" s="18" t="n">
        <v>180</v>
      </c>
      <c r="V5" s="18" t="n">
        <v>90</v>
      </c>
    </row>
    <row r="6" customFormat="false" ht="15" hidden="false" customHeight="false" outlineLevel="0" collapsed="false">
      <c r="A6" s="23" t="s">
        <v>7</v>
      </c>
      <c r="B6" s="26" t="n">
        <v>4</v>
      </c>
      <c r="C6" s="18" t="b">
        <f aca="false">TRUE()</f>
        <v>1</v>
      </c>
      <c r="D6" s="18" t="s">
        <v>421</v>
      </c>
      <c r="E6" s="18" t="s">
        <v>399</v>
      </c>
      <c r="G6" s="7" t="s">
        <v>422</v>
      </c>
      <c r="H6" s="7"/>
      <c r="I6" s="18" t="s">
        <v>423</v>
      </c>
      <c r="J6" s="23" t="s">
        <v>24</v>
      </c>
      <c r="K6" s="18" t="s">
        <v>403</v>
      </c>
      <c r="M6" s="18" t="s">
        <v>404</v>
      </c>
      <c r="N6" s="18" t="s">
        <v>424</v>
      </c>
      <c r="O6" s="18" t="b">
        <f aca="false">FALSE()</f>
        <v>0</v>
      </c>
      <c r="P6" s="7"/>
      <c r="Q6" s="7"/>
      <c r="R6" s="7" t="s">
        <v>425</v>
      </c>
      <c r="T6" s="18" t="n">
        <v>0</v>
      </c>
      <c r="V6" s="18" t="n">
        <v>90</v>
      </c>
    </row>
    <row r="7" customFormat="false" ht="15" hidden="false" customHeight="false" outlineLevel="0" collapsed="false">
      <c r="A7" s="23" t="s">
        <v>7</v>
      </c>
      <c r="B7" s="26" t="n">
        <v>5</v>
      </c>
      <c r="C7" s="18" t="b">
        <f aca="false">TRUE()</f>
        <v>1</v>
      </c>
      <c r="D7" s="18" t="s">
        <v>426</v>
      </c>
      <c r="E7" s="18" t="s">
        <v>399</v>
      </c>
      <c r="G7" s="7" t="s">
        <v>427</v>
      </c>
      <c r="H7" s="7" t="s">
        <v>428</v>
      </c>
      <c r="I7" s="18" t="s">
        <v>423</v>
      </c>
      <c r="J7" s="23" t="s">
        <v>24</v>
      </c>
      <c r="M7" s="18" t="s">
        <v>429</v>
      </c>
      <c r="P7" s="7"/>
      <c r="Q7" s="7"/>
      <c r="R7" s="7"/>
    </row>
    <row r="8" customFormat="false" ht="15" hidden="false" customHeight="false" outlineLevel="0" collapsed="false">
      <c r="A8" s="23" t="s">
        <v>7</v>
      </c>
      <c r="B8" s="26" t="n">
        <v>6</v>
      </c>
      <c r="C8" s="18" t="b">
        <f aca="false">TRUE()</f>
        <v>1</v>
      </c>
      <c r="D8" s="18" t="s">
        <v>430</v>
      </c>
      <c r="E8" s="18" t="s">
        <v>399</v>
      </c>
      <c r="G8" s="7" t="s">
        <v>431</v>
      </c>
      <c r="H8" s="7" t="s">
        <v>432</v>
      </c>
      <c r="I8" s="18" t="s">
        <v>423</v>
      </c>
      <c r="J8" s="23" t="s">
        <v>24</v>
      </c>
      <c r="M8" s="18" t="s">
        <v>429</v>
      </c>
      <c r="P8" s="7"/>
      <c r="Q8" s="7"/>
      <c r="R8" s="7"/>
    </row>
    <row r="9" customFormat="false" ht="15" hidden="false" customHeight="false" outlineLevel="0" collapsed="false">
      <c r="A9" s="23" t="s">
        <v>7</v>
      </c>
      <c r="B9" s="26" t="n">
        <v>7</v>
      </c>
      <c r="C9" s="18" t="b">
        <f aca="false">FALSE()</f>
        <v>0</v>
      </c>
      <c r="D9" s="18" t="s">
        <v>433</v>
      </c>
      <c r="E9" s="18" t="s">
        <v>399</v>
      </c>
      <c r="G9" s="7" t="s">
        <v>434</v>
      </c>
      <c r="H9" s="7" t="s">
        <v>435</v>
      </c>
      <c r="I9" s="18" t="s">
        <v>402</v>
      </c>
      <c r="J9" s="23" t="s">
        <v>24</v>
      </c>
      <c r="M9" s="18" t="s">
        <v>429</v>
      </c>
      <c r="P9" s="7"/>
      <c r="Q9" s="7"/>
      <c r="R9" s="7"/>
    </row>
    <row r="10" customFormat="false" ht="15" hidden="false" customHeight="false" outlineLevel="0" collapsed="false">
      <c r="A10" s="23" t="s">
        <v>7</v>
      </c>
      <c r="B10" s="26" t="s">
        <v>436</v>
      </c>
      <c r="C10" s="18" t="b">
        <f aca="false">FALSE()</f>
        <v>0</v>
      </c>
      <c r="D10" s="18" t="s">
        <v>437</v>
      </c>
      <c r="E10" s="18" t="s">
        <v>399</v>
      </c>
      <c r="G10" s="7" t="s">
        <v>438</v>
      </c>
      <c r="H10" s="7" t="s">
        <v>439</v>
      </c>
      <c r="I10" s="18" t="s">
        <v>402</v>
      </c>
      <c r="J10" s="23" t="s">
        <v>24</v>
      </c>
      <c r="M10" s="18" t="s">
        <v>440</v>
      </c>
      <c r="P10" s="7"/>
      <c r="Q10" s="7"/>
      <c r="R10" s="7"/>
    </row>
    <row r="11" customFormat="false" ht="15" hidden="false" customHeight="false" outlineLevel="0" collapsed="false">
      <c r="A11" s="23" t="s">
        <v>7</v>
      </c>
      <c r="B11" s="26" t="n">
        <v>8</v>
      </c>
      <c r="C11" s="18" t="b">
        <f aca="false">TRUE()</f>
        <v>1</v>
      </c>
      <c r="D11" s="18" t="s">
        <v>441</v>
      </c>
      <c r="E11" s="18" t="s">
        <v>399</v>
      </c>
      <c r="G11" s="7" t="s">
        <v>442</v>
      </c>
      <c r="H11" s="7" t="s">
        <v>443</v>
      </c>
      <c r="I11" s="18" t="s">
        <v>423</v>
      </c>
      <c r="J11" s="23" t="s">
        <v>24</v>
      </c>
      <c r="M11" s="18" t="s">
        <v>429</v>
      </c>
      <c r="P11" s="7"/>
      <c r="Q11" s="7"/>
      <c r="R11" s="7"/>
    </row>
    <row r="12" customFormat="false" ht="15" hidden="false" customHeight="false" outlineLevel="0" collapsed="false">
      <c r="A12" s="23" t="s">
        <v>7</v>
      </c>
      <c r="B12" s="26" t="n">
        <v>9</v>
      </c>
      <c r="C12" s="18" t="b">
        <f aca="false">FALSE()</f>
        <v>0</v>
      </c>
      <c r="D12" s="18" t="s">
        <v>444</v>
      </c>
      <c r="E12" s="18" t="s">
        <v>399</v>
      </c>
      <c r="G12" s="7" t="s">
        <v>445</v>
      </c>
      <c r="H12" s="7" t="s">
        <v>446</v>
      </c>
      <c r="I12" s="18" t="s">
        <v>402</v>
      </c>
      <c r="J12" s="23" t="s">
        <v>24</v>
      </c>
      <c r="M12" s="18" t="s">
        <v>429</v>
      </c>
      <c r="P12" s="7"/>
      <c r="Q12" s="7"/>
      <c r="R12" s="7"/>
    </row>
    <row r="13" customFormat="false" ht="15" hidden="false" customHeight="false" outlineLevel="0" collapsed="false">
      <c r="A13" s="23" t="s">
        <v>7</v>
      </c>
      <c r="B13" s="26" t="n">
        <v>10</v>
      </c>
      <c r="C13" s="18" t="b">
        <f aca="false">FALSE()</f>
        <v>0</v>
      </c>
      <c r="D13" s="18" t="s">
        <v>447</v>
      </c>
      <c r="E13" s="18" t="s">
        <v>399</v>
      </c>
      <c r="G13" s="7" t="s">
        <v>448</v>
      </c>
      <c r="H13" s="7" t="s">
        <v>449</v>
      </c>
      <c r="I13" s="18" t="s">
        <v>402</v>
      </c>
      <c r="J13" s="23" t="s">
        <v>24</v>
      </c>
      <c r="M13" s="18" t="s">
        <v>450</v>
      </c>
      <c r="P13" s="7"/>
      <c r="Q13" s="7"/>
      <c r="R13" s="7"/>
    </row>
    <row r="14" customFormat="false" ht="15" hidden="false" customHeight="false" outlineLevel="0" collapsed="false">
      <c r="A14" s="23" t="s">
        <v>7</v>
      </c>
      <c r="B14" s="26" t="n">
        <f aca="false">B13+1</f>
        <v>11</v>
      </c>
      <c r="C14" s="18" t="b">
        <f aca="false">TRUE()</f>
        <v>1</v>
      </c>
      <c r="D14" s="18" t="s">
        <v>451</v>
      </c>
      <c r="E14" s="18" t="s">
        <v>417</v>
      </c>
      <c r="F14" s="18" t="s">
        <v>400</v>
      </c>
      <c r="G14" s="7" t="s">
        <v>418</v>
      </c>
      <c r="H14" s="7"/>
      <c r="I14" s="18" t="s">
        <v>402</v>
      </c>
      <c r="J14" s="23" t="s">
        <v>24</v>
      </c>
      <c r="K14" s="18" t="s">
        <v>403</v>
      </c>
      <c r="M14" s="18" t="s">
        <v>404</v>
      </c>
      <c r="N14" s="18" t="s">
        <v>419</v>
      </c>
      <c r="O14" s="18" t="b">
        <f aca="false">TRUE()</f>
        <v>1</v>
      </c>
      <c r="P14" s="7" t="s">
        <v>420</v>
      </c>
      <c r="Q14" s="7"/>
      <c r="R14" s="7" t="s">
        <v>452</v>
      </c>
      <c r="S14" s="18" t="n">
        <v>3</v>
      </c>
      <c r="T14" s="18" t="n">
        <v>3</v>
      </c>
      <c r="U14" s="18" t="n">
        <v>180</v>
      </c>
      <c r="V14" s="18" t="n">
        <v>90</v>
      </c>
    </row>
    <row r="15" customFormat="false" ht="15" hidden="false" customHeight="false" outlineLevel="0" collapsed="false">
      <c r="A15" s="23" t="s">
        <v>7</v>
      </c>
      <c r="B15" s="26" t="n">
        <f aca="false">B14+1</f>
        <v>12</v>
      </c>
      <c r="C15" s="18" t="b">
        <f aca="false">TRUE()</f>
        <v>1</v>
      </c>
      <c r="D15" s="18" t="s">
        <v>453</v>
      </c>
      <c r="E15" s="18" t="s">
        <v>454</v>
      </c>
      <c r="G15" s="7" t="s">
        <v>422</v>
      </c>
      <c r="H15" s="7"/>
      <c r="I15" s="18" t="s">
        <v>423</v>
      </c>
      <c r="J15" s="23" t="s">
        <v>24</v>
      </c>
      <c r="K15" s="18" t="s">
        <v>403</v>
      </c>
      <c r="M15" s="18" t="s">
        <v>404</v>
      </c>
      <c r="N15" s="18" t="s">
        <v>455</v>
      </c>
      <c r="O15" s="18" t="b">
        <f aca="false">TRUE()</f>
        <v>1</v>
      </c>
      <c r="P15" s="7"/>
      <c r="Q15" s="7"/>
      <c r="R15" s="7" t="s">
        <v>415</v>
      </c>
      <c r="T15" s="18" t="n">
        <v>1</v>
      </c>
      <c r="U15" s="18" t="n">
        <v>90</v>
      </c>
      <c r="V15" s="18" t="n">
        <v>90</v>
      </c>
    </row>
    <row r="16" customFormat="false" ht="15" hidden="false" customHeight="false" outlineLevel="0" collapsed="false">
      <c r="A16" s="23" t="s">
        <v>7</v>
      </c>
      <c r="B16" s="26" t="n">
        <f aca="false">B15+1</f>
        <v>13</v>
      </c>
      <c r="C16" s="18" t="b">
        <f aca="false">TRUE()</f>
        <v>1</v>
      </c>
      <c r="D16" s="18" t="s">
        <v>451</v>
      </c>
      <c r="E16" s="18" t="s">
        <v>417</v>
      </c>
      <c r="F16" s="18" t="s">
        <v>400</v>
      </c>
      <c r="G16" s="7" t="s">
        <v>418</v>
      </c>
      <c r="H16" s="7"/>
      <c r="I16" s="18" t="s">
        <v>402</v>
      </c>
      <c r="J16" s="23" t="s">
        <v>24</v>
      </c>
      <c r="K16" s="18" t="s">
        <v>403</v>
      </c>
      <c r="M16" s="18" t="s">
        <v>404</v>
      </c>
      <c r="N16" s="18" t="s">
        <v>419</v>
      </c>
      <c r="O16" s="18" t="b">
        <f aca="false">TRUE()</f>
        <v>1</v>
      </c>
      <c r="P16" s="7" t="s">
        <v>420</v>
      </c>
      <c r="Q16" s="7"/>
      <c r="R16" s="7" t="s">
        <v>456</v>
      </c>
      <c r="S16" s="18" t="n">
        <v>3</v>
      </c>
      <c r="T16" s="18" t="n">
        <v>4</v>
      </c>
      <c r="U16" s="18" t="n">
        <v>180</v>
      </c>
      <c r="V16" s="18" t="n">
        <v>90</v>
      </c>
    </row>
    <row r="17" customFormat="false" ht="15" hidden="false" customHeight="false" outlineLevel="0" collapsed="false">
      <c r="A17" s="23" t="s">
        <v>7</v>
      </c>
      <c r="B17" s="26" t="n">
        <f aca="false">B16+1</f>
        <v>14</v>
      </c>
      <c r="C17" s="18" t="b">
        <f aca="false">TRUE()</f>
        <v>1</v>
      </c>
      <c r="D17" s="18" t="s">
        <v>453</v>
      </c>
      <c r="E17" s="18" t="s">
        <v>454</v>
      </c>
      <c r="G17" s="7" t="s">
        <v>422</v>
      </c>
      <c r="H17" s="7"/>
      <c r="I17" s="18" t="s">
        <v>423</v>
      </c>
      <c r="J17" s="23" t="s">
        <v>24</v>
      </c>
      <c r="K17" s="18" t="s">
        <v>403</v>
      </c>
      <c r="M17" s="18" t="s">
        <v>404</v>
      </c>
      <c r="N17" s="18" t="s">
        <v>424</v>
      </c>
      <c r="O17" s="18" t="b">
        <f aca="false">TRUE()</f>
        <v>1</v>
      </c>
      <c r="P17" s="7"/>
      <c r="Q17" s="7"/>
      <c r="R17" s="7" t="s">
        <v>457</v>
      </c>
      <c r="T17" s="18" t="n">
        <v>3</v>
      </c>
      <c r="U17" s="18" t="n">
        <v>90</v>
      </c>
      <c r="V17" s="18" t="n">
        <v>90</v>
      </c>
    </row>
    <row r="18" customFormat="false" ht="15" hidden="false" customHeight="false" outlineLevel="0" collapsed="false">
      <c r="A18" s="23" t="s">
        <v>7</v>
      </c>
      <c r="B18" s="26" t="n">
        <f aca="false">B17+1</f>
        <v>15</v>
      </c>
      <c r="C18" s="18" t="b">
        <f aca="false">TRUE()</f>
        <v>1</v>
      </c>
      <c r="D18" s="18" t="s">
        <v>458</v>
      </c>
      <c r="E18" s="18" t="s">
        <v>417</v>
      </c>
      <c r="F18" s="18" t="s">
        <v>400</v>
      </c>
      <c r="G18" s="7" t="s">
        <v>418</v>
      </c>
      <c r="H18" s="7"/>
      <c r="I18" s="18" t="s">
        <v>402</v>
      </c>
      <c r="J18" s="23" t="s">
        <v>24</v>
      </c>
      <c r="K18" s="18" t="s">
        <v>403</v>
      </c>
      <c r="M18" s="18" t="s">
        <v>404</v>
      </c>
      <c r="N18" s="18" t="s">
        <v>419</v>
      </c>
      <c r="O18" s="18" t="b">
        <f aca="false">TRUE()</f>
        <v>1</v>
      </c>
      <c r="P18" s="7" t="s">
        <v>420</v>
      </c>
      <c r="Q18" s="7"/>
      <c r="R18" s="7" t="s">
        <v>452</v>
      </c>
      <c r="S18" s="18" t="n">
        <v>3</v>
      </c>
      <c r="T18" s="18" t="n">
        <v>5</v>
      </c>
      <c r="U18" s="18" t="n">
        <v>180</v>
      </c>
      <c r="V18" s="18" t="n">
        <v>90</v>
      </c>
    </row>
    <row r="19" customFormat="false" ht="15" hidden="false" customHeight="false" outlineLevel="0" collapsed="false">
      <c r="A19" s="23" t="s">
        <v>7</v>
      </c>
      <c r="B19" s="26" t="n">
        <f aca="false">B18+1</f>
        <v>16</v>
      </c>
      <c r="C19" s="18" t="b">
        <f aca="false">TRUE()</f>
        <v>1</v>
      </c>
      <c r="D19" s="18" t="s">
        <v>459</v>
      </c>
      <c r="E19" s="18" t="s">
        <v>454</v>
      </c>
      <c r="G19" s="7" t="s">
        <v>422</v>
      </c>
      <c r="H19" s="7"/>
      <c r="I19" s="18" t="s">
        <v>423</v>
      </c>
      <c r="J19" s="23" t="s">
        <v>24</v>
      </c>
      <c r="K19" s="18" t="s">
        <v>403</v>
      </c>
      <c r="M19" s="18" t="s">
        <v>404</v>
      </c>
      <c r="N19" s="18" t="s">
        <v>424</v>
      </c>
      <c r="O19" s="18" t="b">
        <f aca="false">FALSE()</f>
        <v>0</v>
      </c>
      <c r="P19" s="7"/>
      <c r="Q19" s="7" t="s">
        <v>460</v>
      </c>
      <c r="R19" s="7" t="s">
        <v>405</v>
      </c>
      <c r="T19" s="18" t="n">
        <v>0</v>
      </c>
      <c r="U19" s="18" t="n">
        <v>90</v>
      </c>
      <c r="V19" s="18" t="n">
        <v>90</v>
      </c>
    </row>
    <row r="20" customFormat="false" ht="15" hidden="false" customHeight="false" outlineLevel="0" collapsed="false">
      <c r="A20" s="23" t="s">
        <v>7</v>
      </c>
      <c r="B20" s="26" t="n">
        <v>17</v>
      </c>
      <c r="C20" s="18" t="b">
        <f aca="false">FALSE()</f>
        <v>0</v>
      </c>
      <c r="D20" s="18" t="s">
        <v>461</v>
      </c>
      <c r="E20" s="18" t="s">
        <v>399</v>
      </c>
      <c r="G20" s="7" t="s">
        <v>462</v>
      </c>
      <c r="H20" s="7"/>
      <c r="I20" s="18" t="s">
        <v>423</v>
      </c>
      <c r="J20" s="23" t="s">
        <v>24</v>
      </c>
      <c r="K20" s="18" t="s">
        <v>403</v>
      </c>
      <c r="M20" s="18" t="s">
        <v>450</v>
      </c>
      <c r="N20" s="18" t="s">
        <v>419</v>
      </c>
      <c r="P20" s="7"/>
      <c r="Q20" s="7"/>
      <c r="R20" s="7"/>
    </row>
    <row r="21" customFormat="false" ht="15" hidden="false" customHeight="false" outlineLevel="0" collapsed="false">
      <c r="A21" s="23" t="s">
        <v>7</v>
      </c>
      <c r="B21" s="26" t="n">
        <v>18</v>
      </c>
      <c r="C21" s="18" t="b">
        <f aca="false">FALSE()</f>
        <v>0</v>
      </c>
      <c r="D21" s="18" t="s">
        <v>463</v>
      </c>
      <c r="E21" s="18" t="s">
        <v>454</v>
      </c>
      <c r="G21" s="7" t="s">
        <v>464</v>
      </c>
      <c r="H21" s="7"/>
      <c r="I21" s="18" t="s">
        <v>402</v>
      </c>
      <c r="J21" s="23" t="s">
        <v>24</v>
      </c>
      <c r="K21" s="18" t="s">
        <v>403</v>
      </c>
      <c r="M21" s="18" t="s">
        <v>450</v>
      </c>
      <c r="N21" s="18" t="s">
        <v>455</v>
      </c>
      <c r="P21" s="7"/>
      <c r="Q21" s="7"/>
      <c r="R21" s="7"/>
    </row>
    <row r="22" customFormat="false" ht="15" hidden="false" customHeight="false" outlineLevel="0" collapsed="false">
      <c r="A22" s="23" t="s">
        <v>7</v>
      </c>
      <c r="B22" s="26" t="n">
        <v>19</v>
      </c>
      <c r="C22" s="18" t="b">
        <f aca="false">FALSE()</f>
        <v>0</v>
      </c>
      <c r="D22" s="18" t="s">
        <v>465</v>
      </c>
      <c r="E22" s="18" t="s">
        <v>454</v>
      </c>
      <c r="G22" s="7" t="s">
        <v>466</v>
      </c>
      <c r="H22" s="7"/>
      <c r="I22" s="18" t="s">
        <v>402</v>
      </c>
      <c r="J22" s="23" t="s">
        <v>24</v>
      </c>
      <c r="K22" s="18" t="s">
        <v>403</v>
      </c>
      <c r="M22" s="18" t="s">
        <v>450</v>
      </c>
      <c r="N22" s="18" t="s">
        <v>455</v>
      </c>
      <c r="P22" s="7"/>
      <c r="Q22" s="7" t="s">
        <v>467</v>
      </c>
      <c r="R22"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7T06:26:01Z</dcterms:created>
  <dc:creator>Jason Ray</dc:creator>
  <dc:description/>
  <dc:language>en-US</dc:language>
  <cp:lastModifiedBy>Borst, Scott</cp:lastModifiedBy>
  <dcterms:modified xsi:type="dcterms:W3CDTF">2012-09-05T21:01:59Z</dcterms:modified>
  <cp:revision>0</cp:revision>
  <dc:subject/>
  <dc:title/>
</cp:coreProperties>
</file>