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459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59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176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76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223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23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69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9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685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85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195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95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232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32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248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4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512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12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355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55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8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591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91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990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90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37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7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520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20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909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09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439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39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35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5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773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73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722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22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899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99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848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48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637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37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911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11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317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17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370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70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865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65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33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3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905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05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590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90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986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86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28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8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906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06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651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51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685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85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6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811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11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95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95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786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86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101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01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455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55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632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32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251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51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373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73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716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16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170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70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686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86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35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5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376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76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75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75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78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8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61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1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908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08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728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28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44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4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695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95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376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76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809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09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544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44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21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1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646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46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896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96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337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37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679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79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466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66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30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0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622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22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301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01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756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56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58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58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671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71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457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57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101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01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546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46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516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16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50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0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70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0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128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28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394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94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70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198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98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344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44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483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83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912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12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371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71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701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01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417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17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554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54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243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43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748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48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727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27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781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81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104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04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274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74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329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29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723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23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982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82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21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1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776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76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172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72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407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07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701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01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51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51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73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73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795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95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184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84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231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31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823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23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56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56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428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28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626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26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314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14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518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18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23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3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31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1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328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28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429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29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389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89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224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24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850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50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997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97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193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93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188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88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872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72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261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61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724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24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718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18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671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71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179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79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289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89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549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49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67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7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654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54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329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29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806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06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271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71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933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33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562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62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239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39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281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81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896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96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646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46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240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40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337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37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650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50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499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99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341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41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798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98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119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19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707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07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115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15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695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95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684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84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05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05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389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89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751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51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558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58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927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27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974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74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268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68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18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18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58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58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23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23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09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09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92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92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84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84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15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15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89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89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99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99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7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7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63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63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94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94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03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03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269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69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43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43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06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06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84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84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77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77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74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74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73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73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77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77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56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56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63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63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14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14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645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45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54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54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96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6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20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20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24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24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97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97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10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10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59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59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67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67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183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83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45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45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12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2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11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11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22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22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487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87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39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39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39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39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467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67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17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17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58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58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42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42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74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4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65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65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47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47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8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8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87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87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08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08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44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44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33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33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89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89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62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62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12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12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59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59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618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18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62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62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4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4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81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81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20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20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40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40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14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14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384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84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5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5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600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00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18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18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38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38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41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41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34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34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91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91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74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74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359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59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02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02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821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21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186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86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74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74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931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31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09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09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59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59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69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69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10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10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863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63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77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77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297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97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38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38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85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85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23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23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81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81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05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05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6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6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89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89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67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67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138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38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23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23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89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9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205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05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71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71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280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80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10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10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56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56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84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84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88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88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446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46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301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01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58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58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22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22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86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86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40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40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37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37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97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97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130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30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91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91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51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51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22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22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325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25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03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03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82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82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62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62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82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82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84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84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81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81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866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66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07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07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294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94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70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70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66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66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62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62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4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4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54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54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73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73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851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51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64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64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875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75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08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08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56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56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27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27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50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50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02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02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92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2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03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03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05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05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4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4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73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3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27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27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07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07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56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56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44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44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25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25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59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59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71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71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80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80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78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78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86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86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98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98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230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30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36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36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83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83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9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9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42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42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51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51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67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67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25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25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28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28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61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61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59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59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7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57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2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2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21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21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36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36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52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52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47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47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7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7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79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79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68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68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38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38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05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05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00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00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26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26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01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01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738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38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23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23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33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33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177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77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6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6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22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22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94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94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75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75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68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68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30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30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94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94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90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90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00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00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5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5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13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13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73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73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99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99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79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79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450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50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51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51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13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13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24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24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4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4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92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92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0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0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43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43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51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51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5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45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77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77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08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08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47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47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04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04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00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00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5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5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2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2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527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27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14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14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82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82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78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78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70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70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17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17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65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65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03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03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08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08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33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33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35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35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63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63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54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54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5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5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75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75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54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54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94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94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21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21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30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30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421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21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08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08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87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87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86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86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542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542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11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11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24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24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25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25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6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6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44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44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76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76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70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70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35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35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20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20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82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82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54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54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45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45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08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08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14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14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62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62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47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47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206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06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5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5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2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2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2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2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56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56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89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89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65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65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52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52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9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9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91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91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50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50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24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24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4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74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69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69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80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80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23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23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17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17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48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48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0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0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35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35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56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56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952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52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12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1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6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6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79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79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22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22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6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6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18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18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20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20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62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62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17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17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71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71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26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26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80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80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92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92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12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12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77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77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26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26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50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50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92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92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68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68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88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88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52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52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75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75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23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23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40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40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34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34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19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19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7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7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6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6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35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35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2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2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95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95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91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91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69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69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78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78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00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00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921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21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4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69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69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64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47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7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23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3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772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72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822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22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554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54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568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68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923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23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170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70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235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35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724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24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456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56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343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43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56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6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537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37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77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7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960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60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544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44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621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21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677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77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638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38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582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82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844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44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18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8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569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69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237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37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435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35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110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10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645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45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587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87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384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84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458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58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352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2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990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90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735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35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302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02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634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34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612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12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807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07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270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70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787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87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956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56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297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97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19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9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789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89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319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19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49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439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39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436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36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81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1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379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79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47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7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215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15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386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86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919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19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692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92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456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56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767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67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774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74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431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31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464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64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81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1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814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14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818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18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546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46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222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22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781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81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495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95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163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63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775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75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440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40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646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46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374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74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190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90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985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85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654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4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189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89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411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11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7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7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953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53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636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36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62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28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929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29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27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7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164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64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842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42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872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72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435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35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912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2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966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66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279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79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463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63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701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01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601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01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829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29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324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24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483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83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40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0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278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78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473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73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783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83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315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15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934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34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540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40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452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52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376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76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99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99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806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06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264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64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313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13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365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65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598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98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132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32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79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94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491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91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507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07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299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99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288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88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484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84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506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06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309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09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13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13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381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81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837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37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47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47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691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91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513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13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951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51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297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97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42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2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56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6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633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33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83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3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509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09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379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79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332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32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232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32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982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82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897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97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942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42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203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03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669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69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283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83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710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10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751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51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687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87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963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63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259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59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137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37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576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76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142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42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696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96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851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51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5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226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26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315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15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940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40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31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31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0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0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66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66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14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14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28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28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11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11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90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90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39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39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97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97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56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56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07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07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8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8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00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00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97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97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000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000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34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34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60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60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27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27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38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38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37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37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20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20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692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92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64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64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59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59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68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8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51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51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22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2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368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68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481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81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86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86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93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93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1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61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5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5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52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52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6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6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2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2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04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04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29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29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197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97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77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77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85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85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82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82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8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8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53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53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36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36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12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68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68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36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6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65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65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76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76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87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87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16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16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470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70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75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75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83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83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793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93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53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53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77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77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73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73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91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91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195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95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46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46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658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58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93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93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195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95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87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87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68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68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8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867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67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64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64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87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87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36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36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46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6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20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20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62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62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13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13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73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73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86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86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84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84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86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86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830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30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47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47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51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51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45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5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85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85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86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86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69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69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28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28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94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94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90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90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474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74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67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7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59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59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74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74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57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57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41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41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46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46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94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94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12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12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05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05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12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12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40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40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73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73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29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29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73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73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0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0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85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85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57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57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96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96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50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50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70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70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96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96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40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40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7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7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02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2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13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13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90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90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20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20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87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7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41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41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31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31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354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54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54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54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602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02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984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84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511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11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92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92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87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87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33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33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00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00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1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1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31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31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66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66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40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40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60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60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804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04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10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10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53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53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14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14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48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48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94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94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06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06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80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70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70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54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54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71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71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81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81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44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44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81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81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62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62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76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76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54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54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311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11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9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9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68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68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66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66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76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76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88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88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1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1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26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26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28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28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17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17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59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59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40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40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22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22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32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32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950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50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81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81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80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80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40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40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81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81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25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25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68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68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56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56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30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30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65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65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37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37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98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98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20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20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8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8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21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21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09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09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5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5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57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57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10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10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21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21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806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06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15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15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79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79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51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51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2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2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93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93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78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78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75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75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54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54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67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67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81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81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02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02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4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4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99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99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81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81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74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74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75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75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73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73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76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76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673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73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0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40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86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86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36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36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6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6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61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61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4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76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76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61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61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58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58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93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93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4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4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37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37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85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85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42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42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40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40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7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7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74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74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33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33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86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86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62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62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07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07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36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36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81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81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61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61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72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72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34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34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54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54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01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1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04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04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50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50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11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11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0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0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94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94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81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81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92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92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17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17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67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67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30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30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17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17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8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8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13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13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569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69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62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2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11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11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00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00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77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77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50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50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49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49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55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55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76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76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79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79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25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25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55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55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38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38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46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46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47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47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51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51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33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33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81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81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55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55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50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0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54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54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50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50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46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46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39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39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28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28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46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46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58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58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44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44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40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40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75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75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04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04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57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57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40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40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21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1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43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43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24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24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9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9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948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48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41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41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5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5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46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46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06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06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9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9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31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31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4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4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46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46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2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2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51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51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04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04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3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3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50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50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87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87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49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49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79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79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40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40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576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76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127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27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18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18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12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12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55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55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92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92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47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47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04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04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13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13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26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26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39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39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35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35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37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37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46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46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1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1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87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87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95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95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538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38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04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04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63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63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64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64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89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89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83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83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588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88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93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93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91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91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12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12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85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85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37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37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13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13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97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97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18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18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14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14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40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40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8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8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73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73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830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30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56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56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76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76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6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6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700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00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02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02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59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59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72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72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46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46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7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7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02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02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05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05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79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79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56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56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98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98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35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35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934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34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04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04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23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23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38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38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60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60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43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43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27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27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67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67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189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89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57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57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23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23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676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76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20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20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700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00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53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53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12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12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42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42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933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33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57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57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01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01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35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35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290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90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918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18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88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88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64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64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10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10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88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88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920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20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67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67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3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3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66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66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27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27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44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44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46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46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322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22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5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5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75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75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3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3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842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42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67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67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40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40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712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12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48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48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122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22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82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82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41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41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10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10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162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62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44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44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94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94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734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34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78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78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284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84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725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25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70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0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40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40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48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48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94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94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73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73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89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89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89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89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45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45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66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66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58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8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30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30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46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46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47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47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29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29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04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04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841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41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50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50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91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91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3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83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08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08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31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31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9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9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39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39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30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30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3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3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64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64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17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17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65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65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43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43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38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38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17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17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743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43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12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12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54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54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33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33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12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12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42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42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68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68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29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29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91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91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01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01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6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6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93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93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791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91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94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94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80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80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57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57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36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36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78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78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35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35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38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38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304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04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7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7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33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33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22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22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16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16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843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43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2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2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98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98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71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71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36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6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05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05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96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96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5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5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2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2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102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02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15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15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954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54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781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81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657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57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56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56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253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53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4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4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70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0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867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67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8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8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05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05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80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80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66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66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28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28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37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37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48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48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02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2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429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29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89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89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51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51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98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98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55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55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54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54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67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67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06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06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2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62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41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41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73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73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50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50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8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8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65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65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75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75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64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64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83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83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58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58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74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74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12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12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58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58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6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6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9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9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27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27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95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95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60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60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26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26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37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7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202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02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87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87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404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04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726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26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96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96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705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05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663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63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77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77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45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45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01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01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36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36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91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1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13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13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74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74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48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8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35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35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22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22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67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67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23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23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13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13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86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86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27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27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33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33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25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25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9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9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89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89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83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83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52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52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48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48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46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46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8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8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50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50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844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4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353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53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364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64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146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46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76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76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11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11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00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00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827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27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05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05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98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98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34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34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51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51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8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8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60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60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243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43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57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57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20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20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48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48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132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32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56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56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1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480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80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782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82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57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57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253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53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22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22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782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82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776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76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86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86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43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43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81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81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55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55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04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04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37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37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93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93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628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28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0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0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00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00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73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73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34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34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20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20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81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81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28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28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8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8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89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89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29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29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95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95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27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27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55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55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13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13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60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60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30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30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21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21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04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04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16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16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10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10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66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66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34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34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87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87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70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70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00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00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67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67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60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60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109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09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49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9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13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3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633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33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89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89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307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07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30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0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6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6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82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82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91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91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6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6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31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31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30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30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33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33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56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56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42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42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51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51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72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72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31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31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39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39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77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77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34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34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5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654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54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24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24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610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10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58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8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09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09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73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73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15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5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71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71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86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86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73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73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24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24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65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65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9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9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97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97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21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21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1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1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34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34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10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10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49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49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8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8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809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09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63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63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00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00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3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670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70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19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19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90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90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69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69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08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8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45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45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56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56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74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74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41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1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68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68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54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54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79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79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77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77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70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70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89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89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35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5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37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37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7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7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51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51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48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48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32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32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49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9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98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98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65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5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48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48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78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78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01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01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62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62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91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91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5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5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42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42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873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73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87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87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409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09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105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05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32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32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91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91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49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49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872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72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2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2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3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3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53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53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83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83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869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69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26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26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25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25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1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1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08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08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90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90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74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74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02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02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47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7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3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3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92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92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552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52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41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41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95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95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03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03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40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40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8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8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416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16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39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39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13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13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2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2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95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95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47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47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14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14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537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37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3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3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12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12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65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65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61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61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05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05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48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48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82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2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753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53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42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42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515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15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48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48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97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97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2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2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25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25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57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57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15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15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83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83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60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60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605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05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63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63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44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44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48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48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41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41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98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98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10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10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7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7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80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80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417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17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57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57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36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36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39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39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441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41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655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55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95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95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88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88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81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81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67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67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81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81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39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39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145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5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51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51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5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5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69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69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05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05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7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7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657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57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589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89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52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52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79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79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0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0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12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12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06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06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11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11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5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32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32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38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38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99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99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77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77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58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58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17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17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64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64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88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88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57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57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23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23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56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56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11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11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76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76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50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50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39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39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48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48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14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14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31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31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03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03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04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04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76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76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29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29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23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23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09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09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924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24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50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50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29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29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73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73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27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27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97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97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655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55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23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23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207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07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40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40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03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03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71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71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43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43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55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55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711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11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41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41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94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94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07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07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18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8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989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89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71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71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87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87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95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95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35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35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49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49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72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2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92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92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560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60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0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0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67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67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883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83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11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11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18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18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26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26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0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0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31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31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58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58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96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96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79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79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42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42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701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01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66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66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09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09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55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55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6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6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682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82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35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35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31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31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28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28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630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30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2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2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7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7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6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6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76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76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2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2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5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5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08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08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9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39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41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41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22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22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82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82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99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99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19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19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66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66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83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83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18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18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4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4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55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55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47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47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3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3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99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99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2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2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05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05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74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74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15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15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80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80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0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0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75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75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71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1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50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50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81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81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87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87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89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89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00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00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491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91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39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39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21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21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90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90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57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57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9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9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63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63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08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08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25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25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08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08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16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16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90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90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43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43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49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49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607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07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14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14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57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57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7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7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17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17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94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94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231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31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39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39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508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08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24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24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37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37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80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80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04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04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54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54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315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15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77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77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25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25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01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01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43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43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34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4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10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10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42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42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49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49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5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5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01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01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675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75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20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20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97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97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01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01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29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29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116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16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55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55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41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41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31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31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30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30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31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31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6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6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14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14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773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73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2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2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47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47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09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09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85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85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48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48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2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2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32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32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13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13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000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00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01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01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27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27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136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6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67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67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46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46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74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74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1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1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32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32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60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60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2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2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56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56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99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99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13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13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31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31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57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57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97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97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65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65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87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87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4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4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27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27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51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51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97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97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24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24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30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30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19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19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65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65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52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52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14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14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09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09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24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24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29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29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15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15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03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03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99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99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25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25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47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47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56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556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08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08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32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32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62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62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9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9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69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69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98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98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19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19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24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24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21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21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115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15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48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48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69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69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89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89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5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5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12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12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90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90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14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14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40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40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99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99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3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3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11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11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66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66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07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07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7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33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33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94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94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88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88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1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1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68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68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54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54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16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16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59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59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50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50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5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5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8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8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34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34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98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98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48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48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24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24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9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9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08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08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46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46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79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79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7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7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13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13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95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95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06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06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36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36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22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22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49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49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35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35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86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86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97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97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08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8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61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61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50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50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14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14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81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81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68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68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9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9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29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29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96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96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5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5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62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62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51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51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70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70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48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48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44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44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92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92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51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51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28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28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29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29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16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16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44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44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49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49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3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3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13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13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51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51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73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73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7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7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16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16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06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06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65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65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36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36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01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01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63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63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89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89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2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2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33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33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58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58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39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39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78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78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57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57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42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2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14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14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44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44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81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81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0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0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8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28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05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05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26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26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6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6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24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24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07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07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50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0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3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83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37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37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08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08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159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9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39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39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1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81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00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00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261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61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74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74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21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21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25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25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73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73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76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76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07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07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15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15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13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13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06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06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08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08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3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3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547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47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874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74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35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35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68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8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31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31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04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04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383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83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205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5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46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46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96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96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79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79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850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50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34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34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88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88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69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69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19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19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86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86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1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1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86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86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5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5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4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94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23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23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86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86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06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06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0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0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12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12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40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40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49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49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529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29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555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55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35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35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272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72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943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43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21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21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49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49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66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66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70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70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30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30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06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06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31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31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823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23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9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9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665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65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49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49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95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95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991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91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410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10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15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5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58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58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09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09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50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50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5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5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75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75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49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49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78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78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81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81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24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24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84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84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81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81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05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05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46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46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59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59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90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90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2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2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109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09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76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76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53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53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8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8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05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05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10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10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89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89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94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94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44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44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36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36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78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78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16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16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01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01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47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47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831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31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3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63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1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21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65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65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15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15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616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16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81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81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833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33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510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10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64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64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863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63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62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62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31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31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26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26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975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75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46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46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78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78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08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08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0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0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41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41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8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8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21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21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546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46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51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51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49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49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331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31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905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05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28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28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55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55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96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96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752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52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56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56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28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28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17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17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7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7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06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06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38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38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05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05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30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30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24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24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78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78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30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30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62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62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17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17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98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98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409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09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52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52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843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43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664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64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96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96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609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09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622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22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91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91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98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98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37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37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64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64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13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13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80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80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36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36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46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46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148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48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05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05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81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81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01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01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60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60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36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36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53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53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4:40Z</dcterms:modified>
  <cp:revision>0</cp:revision>
  <dc:subject/>
  <dc:title/>
</cp:coreProperties>
</file>