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544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44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112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12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781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81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946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46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305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05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347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47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343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43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328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28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314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14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183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83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320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20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168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68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745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45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212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12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707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07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282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82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138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38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68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8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50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0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621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21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601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01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139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39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200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00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957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57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115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15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120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20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20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0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349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49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675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75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489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89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245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45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849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49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621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21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749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49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907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907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752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52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239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39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951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51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917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17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624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24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808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08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296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96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554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54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753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53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354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54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712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12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529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29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905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05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999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99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408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08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182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82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926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26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243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43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861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61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714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14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577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77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114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14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520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20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442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42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731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31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530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30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837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37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88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8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952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52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925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25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542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42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171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71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849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49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96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6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872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72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988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88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387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87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59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9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496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96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860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60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318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18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135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35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729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29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703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03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846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46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24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4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83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3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770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70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275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75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903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03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506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06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826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26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144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44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32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2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461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61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886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86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431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31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634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34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899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99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610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10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780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80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394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94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854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54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526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26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557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57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462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62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404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04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681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81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193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93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255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55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289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89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172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72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248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48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652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52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578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78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971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71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644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44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825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25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810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10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544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44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699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99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479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79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25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5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191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91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797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97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82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2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498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98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90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0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263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63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421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21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159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59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509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09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804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04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285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85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258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58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563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63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524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24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150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50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903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03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14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4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961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61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119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19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912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12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639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39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122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22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523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23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252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52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209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09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593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93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332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32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27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7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499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99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966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66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493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93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581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81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241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41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925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25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594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94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33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3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51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1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608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08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471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71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366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66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961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961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982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82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184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84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946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46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36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36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09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09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53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53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280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80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195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95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36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36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36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36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63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63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5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5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65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65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75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75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884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84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29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829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66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66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07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07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640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40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86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86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4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4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05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05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02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02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60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60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33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33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77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7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92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92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75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5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49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49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72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72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49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49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34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34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65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65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16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416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900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00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96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96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992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92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27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27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71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271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829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29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4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4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391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91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458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58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55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55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64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4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86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86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319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19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65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65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69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69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99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99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40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40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47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47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71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71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79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79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744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44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59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59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18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18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4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4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656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656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83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83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7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7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55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55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83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83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73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73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71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71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938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38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744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744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867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867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93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93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44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44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63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63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49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49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34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34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32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32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620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20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99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99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213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13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706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06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39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39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744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44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07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07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00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00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78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78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75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75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688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88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960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60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146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46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55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55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77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77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97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297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204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204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88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88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50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50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601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601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48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48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330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30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05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105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24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24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98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8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7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7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733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33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13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3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81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81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713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713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11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11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959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59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516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16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05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05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29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29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17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17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10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0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81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81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49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49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892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92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37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37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45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45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34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34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953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53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49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49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66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66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85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85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15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15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92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92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20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20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421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21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541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41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12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11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11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2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2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05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05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44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44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67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67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51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51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321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21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05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05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899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99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41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41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9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9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308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08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25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25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76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76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644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44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83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83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380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80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90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90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683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83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48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48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01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01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48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48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6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6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13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13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96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96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70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70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692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92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16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16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45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45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19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19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499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99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2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2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88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88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817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17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379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79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9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9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5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5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7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7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352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352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818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18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73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73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82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582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80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480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43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43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2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2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25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25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18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18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53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53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01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01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63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63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93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93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1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1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41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41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47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47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115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15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62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62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32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32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895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95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82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82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18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18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32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732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11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11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37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37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23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23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91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91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47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47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16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16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86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86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33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33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54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54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9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9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24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24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54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54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98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98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54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54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99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99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61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61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97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97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130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30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31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31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20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20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08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08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52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52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94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94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88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88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50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0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73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73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50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50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97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97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455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55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50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50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53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53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33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33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35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35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30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30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21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21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14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14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22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22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86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86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60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60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9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9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99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99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2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2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22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22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26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26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01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01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59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59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68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68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63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63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27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27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00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00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57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57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93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93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573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573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24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24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45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45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661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61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31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31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91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91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69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269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73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673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79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79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96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96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4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4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95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95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03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03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98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598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77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77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42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42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39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39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13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13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197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97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26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26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92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92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834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34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9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99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27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27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559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59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96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96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26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26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40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40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94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94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55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55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21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21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84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84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06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06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967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67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59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59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795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95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99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99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41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41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33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33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36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36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146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46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73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73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463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63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03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03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4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4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15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15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4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4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40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340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50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50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35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835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76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76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02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02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0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0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40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0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92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92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07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807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31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31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650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50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64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64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8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8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53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53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45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45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88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88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93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93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18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18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25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25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52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52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52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52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53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53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81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81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63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263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9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9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60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460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12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12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623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23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56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56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211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11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692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92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415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15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326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26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712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12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290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90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98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8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99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9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330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30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30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30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422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422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910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10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858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58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411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11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33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33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767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67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423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23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9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393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93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96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6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584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84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21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1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513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13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993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93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131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31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313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313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428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28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657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57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759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59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988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88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31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368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68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595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95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865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65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850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50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252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52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242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42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585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85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365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65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150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50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934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34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810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10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174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74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512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12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714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14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786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86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418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18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891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91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291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91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571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71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632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32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300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300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411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11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284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84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839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39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890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90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876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76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858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58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984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984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632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32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26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6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953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53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732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32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821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821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181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81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126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26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923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23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639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39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409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09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227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27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365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65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976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76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600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00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180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80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272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72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4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229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29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951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51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722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22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367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67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707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07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485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485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802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02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123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23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795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95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86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299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99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531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31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68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8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33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3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347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47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521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21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63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3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8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96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6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660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60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417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17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321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21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847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47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663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63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176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76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393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93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792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92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922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22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428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28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149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49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402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02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348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48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796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96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959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59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237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37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171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71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845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45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893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93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416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16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635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35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730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730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960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60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766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66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626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26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164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64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171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71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955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55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641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41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665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665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958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58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786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86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364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64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285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85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859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59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228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28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612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612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324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24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548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48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813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13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192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92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279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79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656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56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594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94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320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20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148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8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625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25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847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847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633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33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521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21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841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41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783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783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47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7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487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87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741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41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687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87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595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95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314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14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523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23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30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0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898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98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667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67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641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41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601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01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04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04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82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82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48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48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39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39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39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39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27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27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0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0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7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7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44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44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21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21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94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94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52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52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406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06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43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43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95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95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62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62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68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68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95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95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81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81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16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16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89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89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520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20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47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47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69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69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95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5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09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09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664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64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552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52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133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33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99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99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96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96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98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498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95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95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34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34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01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01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52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52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63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63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15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15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276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76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65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65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0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0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15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15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2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2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55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55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84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84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652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52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9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79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125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25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83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83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8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8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76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76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82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82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25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25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00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00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20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20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957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57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9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9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20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20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37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37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8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8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946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46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76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76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115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15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28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28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564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64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89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89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90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90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1000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000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220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20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82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82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04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04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23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23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184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84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5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5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99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499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22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22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58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58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6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6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4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4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97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97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90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90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647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47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24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4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7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7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85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15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15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79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79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31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31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51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51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8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8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23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23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161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61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96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96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70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70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23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23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52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52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96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96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719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19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65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65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67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67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49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49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76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76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28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28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584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84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18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18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27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27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70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70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85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85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79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79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31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31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72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72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989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89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15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15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89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89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2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2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82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82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26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26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05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05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37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37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9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9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401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01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85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85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32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32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5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5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57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57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721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21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828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28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124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4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9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9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1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1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90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90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26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26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87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7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5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5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49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49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61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61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69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69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395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95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85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85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42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42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77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77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33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33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6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6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92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92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171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71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65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65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58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58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32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32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00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00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4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4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84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84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873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73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78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78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45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45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164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64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85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85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16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16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08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08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49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49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996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96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84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84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57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57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8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8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14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14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33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33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57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57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9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9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97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97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725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25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15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15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64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64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88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88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79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79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20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20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87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87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94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94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24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24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74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74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18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18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66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66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53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53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71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71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32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32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71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71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49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49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83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83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54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54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28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28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269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69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71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71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69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69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23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23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18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18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62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62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87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87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95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95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00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00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89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89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51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51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98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98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68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68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46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46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77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77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81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81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88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88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30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30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90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90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292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92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850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50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96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96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30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30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78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78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26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26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72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72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85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85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80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80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26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26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2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2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65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65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93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93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2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2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53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53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899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99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82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82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46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46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63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63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13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3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17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17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51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51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72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72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24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4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78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78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20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20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54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4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29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29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51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51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7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7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49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49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6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6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01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01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286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86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69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69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72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72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39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39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51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51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57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57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89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89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13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13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60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60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29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29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520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20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7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7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63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63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15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15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87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87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17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17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88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88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82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82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69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69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59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59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07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07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36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36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0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0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24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24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90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90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74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74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23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23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14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14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13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13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88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88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70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70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74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74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02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02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13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13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86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86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24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24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74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74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17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17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85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85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60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60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83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83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47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47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01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01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07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07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67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67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80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80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178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78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67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67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20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20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14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14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04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04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29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29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10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10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94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94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79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79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803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03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84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84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19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19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19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19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38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38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71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71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55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55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95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95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90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90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461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61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922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22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27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7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07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07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3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3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94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94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610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10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10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10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78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78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09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09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06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06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00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00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25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25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27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27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25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25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08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08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44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44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91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91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740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40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461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61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37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37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25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25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44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44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55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55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701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01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0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0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75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75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62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62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67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67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50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50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02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02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83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83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79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79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93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93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65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65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27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27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76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76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907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07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37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37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71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71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03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03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799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99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6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6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17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17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14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14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48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48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05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05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60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60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76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76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68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68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49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49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82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82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79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9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939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39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8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8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09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09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57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57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68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68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36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36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63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63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09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09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200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00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79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79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17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17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954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54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74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74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991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91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56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56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48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48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74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74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794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94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47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47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94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94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31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31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307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07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319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19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52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52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11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11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09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09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44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44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626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26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22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22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18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18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07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07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14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14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367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67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09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09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207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07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31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31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39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39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00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00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533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33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48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48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3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3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149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49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4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4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248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48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1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1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71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71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986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86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50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0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03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03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05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05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314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14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93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93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580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80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123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23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13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13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840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40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713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13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96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96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5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5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09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09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20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20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5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5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47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47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38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38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609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09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876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76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68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68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54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54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76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76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10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10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706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06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44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44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86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86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78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78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06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06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03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03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22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22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49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49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99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99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2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2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67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67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02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02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20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20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873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73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65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65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82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82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84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84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935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35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13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13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10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10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69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69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22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22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69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69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28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28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88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88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30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30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1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31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60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60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882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82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332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32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03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03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99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99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89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89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52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52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30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30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50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50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33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33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211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11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41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41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88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88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929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29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90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90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645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45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211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11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7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7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08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08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333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33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21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21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12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12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45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45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19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19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317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17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4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4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342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42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436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36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238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38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45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45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188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88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95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95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411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11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131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31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78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78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36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36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67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67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98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98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84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84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35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35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31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31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83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83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329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29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59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59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99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99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78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78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35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35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69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69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76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76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96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96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63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63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37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37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72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72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65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65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40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40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9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9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6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6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81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81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33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33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5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5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93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93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77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77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25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25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42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42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72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72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0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0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37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37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87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87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16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16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38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38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882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82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34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34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332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32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981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81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33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33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627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27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339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39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18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18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03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03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81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81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09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09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44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44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492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92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48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48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58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58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06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06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16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16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33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33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42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42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463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63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34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34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86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86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91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91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52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52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9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9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2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2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59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59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54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54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03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03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6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6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72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72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755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55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38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38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3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3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65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65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705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05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466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66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13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3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292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92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82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82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99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99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14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14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308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08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87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87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000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000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64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64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82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82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916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16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76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76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820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20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80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80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43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43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44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44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63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3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93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93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390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90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632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32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820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20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19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19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338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38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59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59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933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33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306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06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21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21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00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00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18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18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15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15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638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38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33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33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62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62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544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44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48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48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65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65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49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49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90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90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82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82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61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61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8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8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27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27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41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41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60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60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77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77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74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74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81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81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18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18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50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50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02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02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21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21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88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88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28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28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61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61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47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47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15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15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45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45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65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65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98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98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26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26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34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34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87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7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41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41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958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58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612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12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21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21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923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23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851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51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72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72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00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00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06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06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453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53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00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00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20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20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0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0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327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27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65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5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35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35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64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64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26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26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68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68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53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53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92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92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307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07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590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90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2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2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800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00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4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4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06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06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94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94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891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91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46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46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74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74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05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05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38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38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03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03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43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43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3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3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22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22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6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6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03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03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02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02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94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94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16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16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57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7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79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79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340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0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10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10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662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62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92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2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16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16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19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19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57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57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32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32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97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97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74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74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651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51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74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74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66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6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46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46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89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89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95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95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784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84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692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92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16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16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47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47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86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86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88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88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54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54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510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10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74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74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983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83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70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0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536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36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68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68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14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14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13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13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65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65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71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71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196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96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76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76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96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6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794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94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0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0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92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92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70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70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631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31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57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57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36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36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66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66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00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00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64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4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47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47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40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40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98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8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6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6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20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20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90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90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07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07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4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08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08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68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68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648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48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386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86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53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53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3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3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29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29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47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47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434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34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70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70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90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0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64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64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36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36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29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29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934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34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386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86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16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16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46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46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8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8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0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0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26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26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52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52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209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09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835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35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2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2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925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25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88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88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74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74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914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14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862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62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54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54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76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76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78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78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48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48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512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12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63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63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69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69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29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29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10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10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41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41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86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86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40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40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15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15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310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10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49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49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106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06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65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65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646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46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407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07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321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321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52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52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39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39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34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34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20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20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95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95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642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42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84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84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90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90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17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17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33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33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13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13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595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95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81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81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74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74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58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58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44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44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01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01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15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15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39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39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06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06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799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99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47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47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58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58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47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47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915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15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928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28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5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5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45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45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61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61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9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9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427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27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66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66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28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28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96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96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23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23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04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04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5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5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14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14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01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01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29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29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26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26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53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53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93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93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90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90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697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97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98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98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82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82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28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28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58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58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53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53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860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60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13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13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676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76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67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67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23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23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27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27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47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947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74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74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754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54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50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50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79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79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07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07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87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87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463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63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37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37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78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78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8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8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98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98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8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8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808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08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43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43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427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27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968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68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63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63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451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51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33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33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9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9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09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09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45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45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52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52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54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54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50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50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284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84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1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1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67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67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545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45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89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89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39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39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57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57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44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44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710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10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95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95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07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07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17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17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813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13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08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08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23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23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43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43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09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09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06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06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68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68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61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61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73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73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69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69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91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91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63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63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2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2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63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63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43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43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11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11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96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96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34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34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826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26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000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000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75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75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57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57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72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72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6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6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32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32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616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16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08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08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03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03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83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83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1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596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96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5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5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5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5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23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23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84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84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979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79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84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84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12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12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70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70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41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41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31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31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0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0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15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15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5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5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09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09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24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24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8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8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45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45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15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15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231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31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94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94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09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09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73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73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20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20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96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96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416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16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38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38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130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3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3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12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12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55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55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23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23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38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38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398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98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62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62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9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9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69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69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5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5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476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76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93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93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45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45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77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77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39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39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9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9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292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92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86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86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151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51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431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31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28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28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325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25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92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92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72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72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48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48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03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03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75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75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23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3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15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15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235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35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37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37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42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42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3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23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38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38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61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61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53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53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44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44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04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04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29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29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04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04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32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32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846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46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22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22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67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67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21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21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82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82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12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12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62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962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60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60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22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22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28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8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92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92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94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94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34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34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04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04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60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60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62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62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72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72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01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01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69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69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96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96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86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86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17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417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44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44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61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61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54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554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19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19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6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6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4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4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22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22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18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18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92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92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78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78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23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23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47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47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31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31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67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67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25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25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52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352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0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0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42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42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537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7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73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73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8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8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72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472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314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14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85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85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79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79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43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43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16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16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21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21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1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1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2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2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67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67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1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1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25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25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4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4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53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53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54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54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51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51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72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72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13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13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77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77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87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87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30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30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97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97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80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80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66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66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61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61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93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93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245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45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6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6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81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81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66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66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30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30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53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53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0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0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7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7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64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664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53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53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04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04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53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53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30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30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94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94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60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60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89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89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737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37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30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30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86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86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32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632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39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39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33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33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88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88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72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72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16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16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43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643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57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57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07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7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8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8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78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878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64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64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48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48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77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77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79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79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16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16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14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14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39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39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46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46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77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77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59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659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88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88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65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65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68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68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29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29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78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78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56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56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96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96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83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83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36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36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7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7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54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54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62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62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33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33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03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03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57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57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50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50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62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62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78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78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35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35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99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99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0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0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69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69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19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919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36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36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10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10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32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32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97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97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73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73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45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445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78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478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262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62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07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07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09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09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11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11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677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77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53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53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24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24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89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89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25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5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106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06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86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86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93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293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869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69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89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89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01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01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822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22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42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42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0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20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20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25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25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49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49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889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89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99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99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353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53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569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69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92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92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583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83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575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75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58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58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52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52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03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103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186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86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06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906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64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64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873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73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24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24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10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10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73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73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76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776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23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3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53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53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257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57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8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28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48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48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78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78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16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16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848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848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1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1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141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41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265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65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4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4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985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85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77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77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62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62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23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623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53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53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54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54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34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34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83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83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70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70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183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83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749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49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425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25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159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159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414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14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59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59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191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91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77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7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14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14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3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3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23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23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734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34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85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85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59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59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10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10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1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1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43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43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80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80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81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81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11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11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99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99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127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27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73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73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73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73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20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420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237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37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294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94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37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37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01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01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421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421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745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45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33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33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52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52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283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83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19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19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59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59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09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209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43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43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92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92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18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18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633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33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33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33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7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7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2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2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01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01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556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56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25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25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850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50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00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00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5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5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852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52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4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4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08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08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79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79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497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97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97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97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44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44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21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21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44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44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767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67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761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61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50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50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98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8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77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77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58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58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984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84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8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8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76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76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90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90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86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86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93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3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83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83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97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97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604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04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80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80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38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38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7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7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50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50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9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9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30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0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13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91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91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63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63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94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94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48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48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760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60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30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30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864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64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85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85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83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83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15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5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66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66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60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60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83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83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35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35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21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21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54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54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80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80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03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03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21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21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463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63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26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26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17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17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260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60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95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495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866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66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891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91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5:41Z</dcterms:modified>
  <cp:revision>0</cp:revision>
  <dc:subject/>
  <dc:title/>
</cp:coreProperties>
</file>