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3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4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4545-0</t>
  </si>
  <si>
    <t xml:space="preserve">20570-8</t>
  </si>
  <si>
    <t xml:space="preserve">PLT COUNT:</t>
  </si>
  <si>
    <t xml:space="preserve">777-3</t>
  </si>
  <si>
    <t xml:space="preserve">K/mm3</t>
  </si>
  <si>
    <t xml:space="preserve">Platelet Count</t>
  </si>
  <si>
    <t xml:space="preserve">26515-7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2" min="11" style="3" width="5.42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476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76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535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35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406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06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689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89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48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8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232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32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619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19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881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81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675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75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661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61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566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66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328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28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703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03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610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10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122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22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740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40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60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0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523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23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440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40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300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00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709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09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873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73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723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23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444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44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568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68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572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72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409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09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160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60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635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35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846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46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261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61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307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07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673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73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360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60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940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940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376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76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236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36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466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466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774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74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264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64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97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7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873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73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348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48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272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272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17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7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615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15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420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20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707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07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408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08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940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40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559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59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519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19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156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56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642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42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592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92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747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47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732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32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957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57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666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66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27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7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846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46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172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72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13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3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364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64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955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55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633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33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690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90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584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84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664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64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140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40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913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13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723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3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599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99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697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97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432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432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321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21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664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64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927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27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969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69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152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52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768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768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782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82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963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63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557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57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606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06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711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11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644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44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134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34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130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30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207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07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997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97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506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06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366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66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593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93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54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4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721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21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582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82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285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85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53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3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461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61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977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77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185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85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286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86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21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1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239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39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359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59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894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94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508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508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4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123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23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392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92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620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20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171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71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158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58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953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53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805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05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786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86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520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20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428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28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604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04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66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6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200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00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393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93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408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08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647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47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171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71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122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2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416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16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532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32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58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8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131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961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61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639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39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387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87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652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52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692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92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24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4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728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28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284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84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236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36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843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43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76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6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300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00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92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2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930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30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344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44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283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83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383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83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54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4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600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00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484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84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546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46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135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35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241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41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151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1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332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32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69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9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514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14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234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34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530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30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512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12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724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724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68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168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408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08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72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72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159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59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785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85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71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871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30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430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34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34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19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19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76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876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33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33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68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8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24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24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30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30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23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23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730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30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0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50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9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9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58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458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50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350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78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78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21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21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240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40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987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87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935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935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91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91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58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758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70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70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65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65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50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250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14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114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959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59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12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812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150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150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829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829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23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23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956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956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39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39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895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95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811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11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06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06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334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34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95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95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116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16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36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6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6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76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16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16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47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347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30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30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34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34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93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93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796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796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12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12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19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19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972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972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551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51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54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54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18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18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58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58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43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743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7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7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58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58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428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428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81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81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746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46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92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92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51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51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71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71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94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94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37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937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0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90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428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28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53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53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837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37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834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834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38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38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425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25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43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43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35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35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47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347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822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22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387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387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594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94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24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24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26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726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43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43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30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30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84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584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9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79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50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550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773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773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36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36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423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23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04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04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64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64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157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157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90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90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567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67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302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02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55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55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975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75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76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76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745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45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655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655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84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84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77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977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53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753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06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806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66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66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87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87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910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10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9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9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57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357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25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525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649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649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4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74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86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86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31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31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49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49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99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799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88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88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18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8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526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526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381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81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65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65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74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974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02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02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52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52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97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697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91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91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757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57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05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605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431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31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979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79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27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27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223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23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24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24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33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3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928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28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97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97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77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77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24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24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36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36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76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76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09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09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273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273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37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537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91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91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07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07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83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83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697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697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16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316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53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53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26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26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276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76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413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413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551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51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528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28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9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9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72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72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951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51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9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9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01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501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474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474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8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8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3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3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68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668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52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452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86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886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24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24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82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582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82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82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73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73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57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557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4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66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366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18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18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73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73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47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47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384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84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22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122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08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608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940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40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65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65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39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39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20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20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22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422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75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275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89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89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63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563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76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76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6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6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72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72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547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47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58</v>
      </c>
      <c r="L40" s="1" t="s">
        <v>21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58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93</v>
      </c>
      <c r="L41" s="1" t="s">
        <v>21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93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67</v>
      </c>
      <c r="L42" s="1" t="s">
        <v>21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67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780</v>
      </c>
      <c r="L43" s="1" t="s">
        <v>21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80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31</v>
      </c>
      <c r="L44" s="1" t="s">
        <v>21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1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87</v>
      </c>
      <c r="L45" s="1" t="s">
        <v>21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87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194</v>
      </c>
      <c r="L46" s="1" t="s">
        <v>21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194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57</v>
      </c>
      <c r="L47" s="1" t="s">
        <v>21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57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38</v>
      </c>
      <c r="L48" s="1" t="s">
        <v>21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38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13</v>
      </c>
      <c r="L49" s="1" t="s">
        <v>21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13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10</v>
      </c>
      <c r="L50" s="1" t="s">
        <v>21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10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59</v>
      </c>
      <c r="L51" s="1" t="s">
        <v>21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59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77</v>
      </c>
      <c r="L52" s="1" t="s">
        <v>21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477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82</v>
      </c>
      <c r="L53" s="1" t="s">
        <v>21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82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66</v>
      </c>
      <c r="L54" s="1" t="s">
        <v>21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66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980</v>
      </c>
      <c r="L55" s="1" t="s">
        <v>21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980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80</v>
      </c>
      <c r="L56" s="1" t="s">
        <v>21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280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3</v>
      </c>
      <c r="L57" s="1" t="s">
        <v>21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73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05</v>
      </c>
      <c r="L58" s="1" t="s">
        <v>21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905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64</v>
      </c>
      <c r="L59" s="1" t="s">
        <v>21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64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791</v>
      </c>
      <c r="L60" s="1" t="s">
        <v>21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91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39</v>
      </c>
      <c r="L61" s="1" t="s">
        <v>21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839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69</v>
      </c>
      <c r="L62" s="1" t="s">
        <v>21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69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11</v>
      </c>
      <c r="L63" s="1" t="s">
        <v>21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11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05</v>
      </c>
      <c r="L64" s="1" t="s">
        <v>21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705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188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88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74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574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99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599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638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38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11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11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12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12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44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644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50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250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76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876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81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581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03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203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78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978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44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44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93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93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708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08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60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60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91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91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2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2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172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72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868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68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42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42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621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21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5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75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18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18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86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86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21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21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91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91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65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65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72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572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52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52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05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05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383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383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2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2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136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36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04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04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04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04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25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25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152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52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26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326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75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75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48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48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56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56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21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21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80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80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2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2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02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602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85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85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4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4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77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977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79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79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55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555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79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79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4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94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836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36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0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80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74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74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90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90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02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02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958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958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20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20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13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13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43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3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84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484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83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83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13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713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78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378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57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57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92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92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73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873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08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08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91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691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18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18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148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48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47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47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30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30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89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989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505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05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13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413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19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419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160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60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7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7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0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90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71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71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88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88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66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66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28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28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42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42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2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32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17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17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8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28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01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501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37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37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32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232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873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73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41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341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139</v>
      </c>
      <c r="K2" s="1" t="n">
        <v>5535</v>
      </c>
      <c r="L2" s="1" t="s">
        <v>215</v>
      </c>
      <c r="M2" s="1" t="s">
        <v>216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39 testId=5535 accessionNumber=1 abnormalIndicatiorFlag=1 indicator= referenceLow= referenceHigh= valueUnits=K/mm3 value=96 resultedDate=05/23/2011 testname=PLT COUNT: /&gt;</v>
      </c>
      <c r="P2" s="1" t="s">
        <v>217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581</v>
      </c>
      <c r="L3" s="1" t="s">
        <v>21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81 testId=5535 accessionNumber=2 abnormalIndicatiorFlag=1 indicator= referenceLow= referenceHigh= valueUnits=K/mm3 value=183 resultedDate=05/16/2011 testname=PLT COUNT: /&gt;</v>
      </c>
      <c r="P3" s="1" t="s">
        <v>217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460</v>
      </c>
      <c r="L4" s="1" t="s">
        <v>21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60 testId=5535 accessionNumber=3 abnormalIndicatiorFlag=1 indicator= referenceLow= referenceHigh= valueUnits=K/mm3 value=215 resultedDate=05/09/2011 testname=PLT COUNT: /&gt;</v>
      </c>
      <c r="P4" s="1" t="s">
        <v>217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645</v>
      </c>
      <c r="L5" s="1" t="s">
        <v>21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45 testId=5535 accessionNumber=4 abnormalIndicatiorFlag=1 indicator= referenceLow= referenceHigh= valueUnits=K/mm3 value=205 resultedDate=05/02/2011 testname=PLT COUNT: /&gt;</v>
      </c>
      <c r="P5" s="1" t="s">
        <v>217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193</v>
      </c>
      <c r="L6" s="1" t="s">
        <v>21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93 testId=5535 accessionNumber=5 abnormalIndicatiorFlag=1 indicator= referenceLow= referenceHigh= valueUnits=K/mm3 value=203 resultedDate=04/25/2011 testname=PLT COUNT: /&gt;</v>
      </c>
      <c r="P6" s="1" t="s">
        <v>217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358</v>
      </c>
      <c r="L7" s="1" t="s">
        <v>21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358 testId=5535 accessionNumber=6 abnormalIndicatiorFlag=1 indicator= referenceLow= referenceHigh= valueUnits=K/mm3 value=187 resultedDate=04/18/2011 testname=PLT COUNT: /&gt;</v>
      </c>
      <c r="P7" s="1" t="s">
        <v>217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448</v>
      </c>
      <c r="L8" s="1" t="s">
        <v>21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48 testId=5535 accessionNumber=7 abnormalIndicatiorFlag=1 indicator= referenceLow= referenceHigh= valueUnits=K/mm3 value=218 resultedDate=04/11/2011 testname=PLT COUNT: /&gt;</v>
      </c>
      <c r="P8" s="1" t="s">
        <v>217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110</v>
      </c>
      <c r="L9" s="1" t="s">
        <v>21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110 testId=5535 accessionNumber=8 abnormalIndicatiorFlag=1 indicator= referenceLow= referenceHigh= valueUnits=K/mm3 value=264 resultedDate=04/04/2011 testname=PLT COUNT: /&gt;</v>
      </c>
      <c r="P9" s="1" t="s">
        <v>217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491</v>
      </c>
      <c r="L10" s="1" t="s">
        <v>21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91 testId=5535 accessionNumber=9 abnormalIndicatiorFlag=1 indicator= referenceLow= referenceHigh= valueUnits=K/mm3 value=286 resultedDate=03/28/2011 testname=PLT COUNT: /&gt;</v>
      </c>
      <c r="P10" s="1" t="s">
        <v>217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452</v>
      </c>
      <c r="L11" s="1" t="s">
        <v>21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452 testId=5535 accessionNumber=10 abnormalIndicatiorFlag=1 indicator= referenceLow= referenceHigh= valueUnits=K/mm3 value=409 resultedDate=03/21/2011 testname=PLT COUNT: /&gt;</v>
      </c>
      <c r="P11" s="1" t="s">
        <v>217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315</v>
      </c>
      <c r="L12" s="1" t="s">
        <v>21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15 testId=5535 accessionNumber=11 abnormalIndicatiorFlag=1 indicator= referenceLow= referenceHigh= valueUnits=K/mm3 value=310 resultedDate=03/14/2011 testname=PLT COUNT: /&gt;</v>
      </c>
      <c r="P12" s="1" t="s">
        <v>217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435</v>
      </c>
      <c r="L13" s="1" t="s">
        <v>21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435 testId=5535 accessionNumber=12 abnormalIndicatiorFlag=1 indicator= referenceLow= referenceHigh= valueUnits=K/mm3 value=350 resultedDate=03/07/2011 testname=PLT COUNT: /&gt;</v>
      </c>
      <c r="P13" s="1" t="s">
        <v>217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79</v>
      </c>
      <c r="L14" s="1" t="s">
        <v>21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9 testId=5535 accessionNumber=13 abnormalIndicatiorFlag=1 indicator= referenceLow= referenceHigh= valueUnits=K/mm3 value=146 resultedDate=02/28/2011 testname=PLT COUNT: /&gt;</v>
      </c>
      <c r="P14" s="1" t="s">
        <v>217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773</v>
      </c>
      <c r="L15" s="1" t="s">
        <v>21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773 testId=5535 accessionNumber=14 abnormalIndicatiorFlag=1 indicator= referenceLow= referenceHigh= valueUnits=K/mm3 value=320 resultedDate=02/21/2011 testname=PLT COUNT: /&gt;</v>
      </c>
      <c r="P15" s="1" t="s">
        <v>217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98</v>
      </c>
      <c r="L16" s="1" t="s">
        <v>21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98 testId=5535 accessionNumber=15 abnormalIndicatiorFlag=1 indicator= referenceLow= referenceHigh= valueUnits=K/mm3 value=263 resultedDate=02/14/2011 testname=PLT COUNT: /&gt;</v>
      </c>
      <c r="P16" s="1" t="s">
        <v>217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699</v>
      </c>
      <c r="L17" s="1" t="s">
        <v>21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99 testId=5535 accessionNumber=16 abnormalIndicatiorFlag=1 indicator= referenceLow= referenceHigh= valueUnits=K/mm3 value=173 resultedDate=02/07/2011 testname=PLT COUNT: /&gt;</v>
      </c>
      <c r="P17" s="1" t="s">
        <v>217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473</v>
      </c>
      <c r="L18" s="1" t="s">
        <v>21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73 testId=5535 accessionNumber=17 abnormalIndicatiorFlag=1 indicator= referenceLow= referenceHigh= valueUnits=K/mm3 value=160 resultedDate=01/31/2011 testname=PLT COUNT: /&gt;</v>
      </c>
      <c r="P18" s="1" t="s">
        <v>217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936</v>
      </c>
      <c r="L19" s="1" t="s">
        <v>21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36 testId=5535 accessionNumber=18 abnormalIndicatiorFlag=1 indicator= referenceLow= referenceHigh= valueUnits=K/mm3 value=284 resultedDate=01/24/2011 testname=PLT COUNT: /&gt;</v>
      </c>
      <c r="P19" s="1" t="s">
        <v>217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211</v>
      </c>
      <c r="L20" s="1" t="s">
        <v>21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11 testId=5535 accessionNumber=19 abnormalIndicatiorFlag=1 indicator= referenceLow= referenceHigh= valueUnits=K/mm3 value=NR resultedDate=01/17/2011 testname=PLT COUNT: /&gt;</v>
      </c>
      <c r="P20" s="1" t="s">
        <v>217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679</v>
      </c>
      <c r="L21" s="1" t="s">
        <v>21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79 testId=5535 accessionNumber=20 abnormalIndicatiorFlag=1 indicator= referenceLow= referenceHigh= valueUnits=K/mm3 value=221 resultedDate=01/10/2011 testname=PLT COUNT: /&gt;</v>
      </c>
      <c r="P21" s="1" t="s">
        <v>217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229</v>
      </c>
      <c r="L22" s="1" t="s">
        <v>21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29 testId=5535 accessionNumber=21 abnormalIndicatiorFlag=1 indicator= referenceLow= referenceHigh= valueUnits=K/mm3 value=186 resultedDate=01/03/2011 testname=PLT COUNT: /&gt;</v>
      </c>
      <c r="P22" s="1" t="s">
        <v>217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481</v>
      </c>
      <c r="L23" s="1" t="s">
        <v>21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481 testId=5535 accessionNumber=22 abnormalIndicatiorFlag=1 indicator= referenceLow= referenceHigh= valueUnits=K/mm3 value=71 resultedDate=12/27/2010 testname=PLT COUNT: /&gt;</v>
      </c>
      <c r="P23" s="1" t="s">
        <v>217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517</v>
      </c>
      <c r="L24" s="1" t="s">
        <v>21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17 testId=5535 accessionNumber=23 abnormalIndicatiorFlag=1 indicator= referenceLow= referenceHigh= valueUnits=K/mm3 value=210 resultedDate=12/20/2010 testname=PLT COUNT: /&gt;</v>
      </c>
      <c r="P24" s="1" t="s">
        <v>217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707</v>
      </c>
      <c r="L25" s="1" t="s">
        <v>21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07 testId=5535 accessionNumber=24 abnormalIndicatiorFlag=1 indicator= referenceLow= referenceHigh= valueUnits=K/mm3 value=333 resultedDate=12/13/2010 testname=PLT COUNT: /&gt;</v>
      </c>
      <c r="P25" s="1" t="s">
        <v>217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362</v>
      </c>
      <c r="L26" s="1" t="s">
        <v>21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62 testId=5535 accessionNumber=25 abnormalIndicatiorFlag=1 indicator= referenceLow= referenceHigh= valueUnits=K/mm3 value=293 resultedDate=12/06/2010 testname=PLT COUNT: /&gt;</v>
      </c>
      <c r="P26" s="1" t="s">
        <v>217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292</v>
      </c>
      <c r="L27" s="1" t="s">
        <v>21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92 testId=5535 accessionNumber=26 abnormalIndicatiorFlag=1 indicator= referenceLow= referenceHigh= valueUnits=K/mm3 value=158 resultedDate=11/29/2010 testname=PLT COUNT: /&gt;</v>
      </c>
      <c r="P27" s="1" t="s">
        <v>217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907</v>
      </c>
      <c r="L28" s="1" t="s">
        <v>21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07 testId=5535 accessionNumber=27 abnormalIndicatiorFlag=1 indicator= referenceLow= referenceHigh= valueUnits=K/mm3 value=194 resultedDate=11/22/2010 testname=PLT COUNT: /&gt;</v>
      </c>
      <c r="P28" s="1" t="s">
        <v>217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368</v>
      </c>
      <c r="L29" s="1" t="s">
        <v>21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68 testId=5535 accessionNumber=28 abnormalIndicatiorFlag=1 indicator= referenceLow= referenceHigh= valueUnits=K/mm3 value=193 resultedDate=11/15/2010 testname=PLT COUNT: /&gt;</v>
      </c>
      <c r="P29" s="1" t="s">
        <v>217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826</v>
      </c>
      <c r="L30" s="1" t="s">
        <v>21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826 testId=5535 accessionNumber=29 abnormalIndicatiorFlag=1 indicator= referenceLow= referenceHigh= valueUnits=K/mm3 value=216 resultedDate=11/08/2010 testname=PLT COUNT: /&gt;</v>
      </c>
      <c r="P30" s="1" t="s">
        <v>217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470</v>
      </c>
      <c r="L31" s="1" t="s">
        <v>21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70 testId=5535 accessionNumber=30 abnormalIndicatiorFlag=1 indicator= referenceLow= referenceHigh= valueUnits=K/mm3 value=278 resultedDate=11/01/2010 testname=PLT COUNT: /&gt;</v>
      </c>
      <c r="P31" s="1" t="s">
        <v>217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229</v>
      </c>
      <c r="L32" s="1" t="s">
        <v>21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29 testId=5535 accessionNumber=31 abnormalIndicatiorFlag=1 indicator= referenceLow= referenceHigh= valueUnits=K/mm3 value=159 resultedDate=10/25/2010 testname=PLT COUNT: /&gt;</v>
      </c>
      <c r="P32" s="1" t="s">
        <v>217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468</v>
      </c>
      <c r="L33" s="1" t="s">
        <v>21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68 testId=5535 accessionNumber=32 abnormalIndicatiorFlag=1 indicator= referenceLow= referenceHigh= valueUnits=K/mm3 value=151 resultedDate=10/18/2010 testname=PLT COUNT: /&gt;</v>
      </c>
      <c r="P33" s="1" t="s">
        <v>217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332</v>
      </c>
      <c r="L34" s="1" t="s">
        <v>21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2 testId=5535 accessionNumber=33 abnormalIndicatiorFlag=1 indicator= referenceLow= referenceHigh= valueUnits=K/mm3 value=202 resultedDate=10/11/2010 testname=PLT COUNT: /&gt;</v>
      </c>
      <c r="P34" s="1" t="s">
        <v>217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739</v>
      </c>
      <c r="L35" s="1" t="s">
        <v>21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39 testId=5535 accessionNumber=34 abnormalIndicatiorFlag=1 indicator= referenceLow= referenceHigh= valueUnits=K/mm3 value=217 resultedDate=10/04/2010 testname=PLT COUNT: /&gt;</v>
      </c>
      <c r="P35" s="1" t="s">
        <v>217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975</v>
      </c>
      <c r="L36" s="1" t="s">
        <v>21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75 testId=5535 accessionNumber=35 abnormalIndicatiorFlag=1 indicator= referenceLow= referenceHigh= valueUnits=K/mm3 value=247 resultedDate=09/27/2010 testname=PLT COUNT: /&gt;</v>
      </c>
      <c r="P36" s="1" t="s">
        <v>217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410</v>
      </c>
      <c r="L37" s="1" t="s">
        <v>21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10 testId=5535 accessionNumber=36 abnormalIndicatiorFlag=1 indicator= referenceLow= referenceHigh= valueUnits=K/mm3 value=177 resultedDate=09/20/2010 testname=PLT COUNT: /&gt;</v>
      </c>
      <c r="P37" s="1" t="s">
        <v>217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606</v>
      </c>
      <c r="L38" s="1" t="s">
        <v>21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06 testId=5535 accessionNumber=37 abnormalIndicatiorFlag=1 indicator= referenceLow= referenceHigh= valueUnits=K/mm3 value=225 resultedDate=09/13/2010 testname=PLT COUNT: /&gt;</v>
      </c>
      <c r="P38" s="1" t="s">
        <v>217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927</v>
      </c>
      <c r="L39" s="1" t="s">
        <v>21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27 testId=5535 accessionNumber=38 abnormalIndicatiorFlag=1 indicator= referenceLow= referenceHigh= valueUnits=K/mm3 value=286 resultedDate=09/06/2010 testname=PLT COUNT: /&gt;</v>
      </c>
      <c r="P39" s="1" t="s">
        <v>217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915</v>
      </c>
      <c r="L40" s="1" t="s">
        <v>21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15 testId=5535 accessionNumber=39 abnormalIndicatiorFlag=1 indicator= referenceLow= referenceHigh= valueUnits=K/mm3 value=127 resultedDate=08/30/2010 testname=PLT COUNT: /&gt;</v>
      </c>
      <c r="P40" s="1" t="s">
        <v>217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714</v>
      </c>
      <c r="L41" s="1" t="s">
        <v>21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714 testId=5535 accessionNumber=40 abnormalIndicatiorFlag=1 indicator= referenceLow= referenceHigh= valueUnits=K/mm3 value=210 resultedDate=08/23/2010 testname=PLT COUNT: /&gt;</v>
      </c>
      <c r="P41" s="1" t="s">
        <v>217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840</v>
      </c>
      <c r="L42" s="1" t="s">
        <v>21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40 testId=5535 accessionNumber=41 abnormalIndicatiorFlag=1 indicator= referenceLow= referenceHigh= valueUnits=K/mm3 value=96 resultedDate=08/16/2010 testname=PLT COUNT: /&gt;</v>
      </c>
      <c r="P42" s="1" t="s">
        <v>217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77</v>
      </c>
      <c r="L43" s="1" t="s">
        <v>21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7 testId=5535 accessionNumber=42 abnormalIndicatiorFlag=1 indicator= referenceLow= referenceHigh= valueUnits=K/mm3 value=183 resultedDate=08/09/2010 testname=PLT COUNT: /&gt;</v>
      </c>
      <c r="P43" s="1" t="s">
        <v>217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876</v>
      </c>
      <c r="L44" s="1" t="s">
        <v>21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76 testId=5535 accessionNumber=43 abnormalIndicatiorFlag=1 indicator= referenceLow= referenceHigh= valueUnits=K/mm3 value=215 resultedDate=08/02/2010 testname=PLT COUNT: /&gt;</v>
      </c>
      <c r="P44" s="1" t="s">
        <v>217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29</v>
      </c>
      <c r="L45" s="1" t="s">
        <v>21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9 testId=5535 accessionNumber=44 abnormalIndicatiorFlag=1 indicator= referenceLow= referenceHigh= valueUnits=K/mm3 value=205 resultedDate=07/26/2010 testname=PLT COUNT: /&gt;</v>
      </c>
      <c r="P45" s="1" t="s">
        <v>217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464</v>
      </c>
      <c r="L46" s="1" t="s">
        <v>21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64 testId=5535 accessionNumber=45 abnormalIndicatiorFlag=1 indicator= referenceLow= referenceHigh= valueUnits=K/mm3 value=203 resultedDate=07/19/2010 testname=PLT COUNT: /&gt;</v>
      </c>
      <c r="P46" s="1" t="s">
        <v>217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643</v>
      </c>
      <c r="L47" s="1" t="s">
        <v>21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43 testId=5535 accessionNumber=46 abnormalIndicatiorFlag=1 indicator= referenceLow= referenceHigh= valueUnits=K/mm3 value=187 resultedDate=07/12/2010 testname=PLT COUNT: /&gt;</v>
      </c>
      <c r="P47" s="1" t="s">
        <v>217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473</v>
      </c>
      <c r="L48" s="1" t="s">
        <v>21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3 testId=5535 accessionNumber=47 abnormalIndicatiorFlag=1 indicator= referenceLow= referenceHigh= valueUnits=K/mm3 value=218 resultedDate=07/05/2010 testname=PLT COUNT: /&gt;</v>
      </c>
      <c r="P48" s="1" t="s">
        <v>217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570</v>
      </c>
      <c r="L49" s="1" t="s">
        <v>21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70 testId=5535 accessionNumber=48 abnormalIndicatiorFlag=1 indicator= referenceLow= referenceHigh= valueUnits=K/mm3 value=264 resultedDate=06/28/2010 testname=PLT COUNT: /&gt;</v>
      </c>
      <c r="P49" s="1" t="s">
        <v>217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185</v>
      </c>
      <c r="L50" s="1" t="s">
        <v>21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85 testId=5535 accessionNumber=49 abnormalIndicatiorFlag=1 indicator= referenceLow= referenceHigh= valueUnits=K/mm3 value=286 resultedDate=06/21/2010 testname=PLT COUNT: /&gt;</v>
      </c>
      <c r="P50" s="1" t="s">
        <v>217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662</v>
      </c>
      <c r="L51" s="1" t="s">
        <v>21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62 testId=5535 accessionNumber=50 abnormalIndicatiorFlag=1 indicator= referenceLow= referenceHigh= valueUnits=K/mm3 value=409 resultedDate=06/14/2010 testname=PLT COUNT: /&gt;</v>
      </c>
      <c r="P51" s="1" t="s">
        <v>217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77</v>
      </c>
      <c r="L52" s="1" t="s">
        <v>218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7 testId=5535 accessionNumber=51 abnormalIndicatiorFlag=1 indicator= referenceLow= referenceHigh= valueUnits=K/mm3 value=310 resultedDate=06/07/2010 testname=PLT COUNT: /&gt;</v>
      </c>
      <c r="P52" s="1" t="s">
        <v>217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72</v>
      </c>
      <c r="L53" s="1" t="s">
        <v>218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2 testId=5535 accessionNumber=52 abnormalIndicatiorFlag=1 indicator= referenceLow= referenceHigh= valueUnits=K/mm3 value=350 resultedDate=05/31/2010 testname=PLT COUNT: /&gt;</v>
      </c>
      <c r="P53" s="1" t="s">
        <v>217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460</v>
      </c>
      <c r="L54" s="1" t="s">
        <v>218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460 testId=5535 accessionNumber=53 abnormalIndicatiorFlag=1 indicator= referenceLow= referenceHigh= valueUnits=K/mm3 value=146 resultedDate=05/24/2010 testname=PLT COUNT: /&gt;</v>
      </c>
      <c r="P54" s="1" t="s">
        <v>217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297</v>
      </c>
      <c r="L55" s="1" t="s">
        <v>218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297 testId=5535 accessionNumber=54 abnormalIndicatiorFlag=1 indicator= referenceLow= referenceHigh= valueUnits=K/mm3 value=320 resultedDate=05/17/2010 testname=PLT COUNT: /&gt;</v>
      </c>
      <c r="P55" s="1" t="s">
        <v>217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223</v>
      </c>
      <c r="L56" s="1" t="s">
        <v>218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223 testId=5535 accessionNumber=55 abnormalIndicatiorFlag=1 indicator= referenceLow= referenceHigh= valueUnits=K/mm3 value=263 resultedDate=05/10/2010 testname=PLT COUNT: /&gt;</v>
      </c>
      <c r="P56" s="1" t="s">
        <v>217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901</v>
      </c>
      <c r="L57" s="1" t="s">
        <v>218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01 testId=5535 accessionNumber=56 abnormalIndicatiorFlag=1 indicator= referenceLow= referenceHigh= valueUnits=K/mm3 value=173 resultedDate=05/03/2010 testname=PLT COUNT: /&gt;</v>
      </c>
      <c r="P57" s="1" t="s">
        <v>217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366</v>
      </c>
      <c r="L58" s="1" t="s">
        <v>218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66 testId=5535 accessionNumber=57 abnormalIndicatiorFlag=1 indicator= referenceLow= referenceHigh= valueUnits=K/mm3 value=160 resultedDate=04/26/2010 testname=PLT COUNT: /&gt;</v>
      </c>
      <c r="P58" s="1" t="s">
        <v>217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482</v>
      </c>
      <c r="L59" s="1" t="s">
        <v>218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82 testId=5535 accessionNumber=58 abnormalIndicatiorFlag=1 indicator= referenceLow= referenceHigh= valueUnits=K/mm3 value=284 resultedDate=04/19/2010 testname=PLT COUNT: /&gt;</v>
      </c>
      <c r="P59" s="1" t="s">
        <v>217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891</v>
      </c>
      <c r="L60" s="1" t="s">
        <v>218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91 testId=5535 accessionNumber=59 abnormalIndicatiorFlag=1 indicator= referenceLow= referenceHigh= valueUnits=K/mm3 value=NR resultedDate=04/12/2010 testname=PLT COUNT: /&gt;</v>
      </c>
      <c r="P60" s="1" t="s">
        <v>217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324</v>
      </c>
      <c r="L61" s="1" t="s">
        <v>218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324 testId=5535 accessionNumber=60 abnormalIndicatiorFlag=1 indicator= referenceLow= referenceHigh= valueUnits=K/mm3 value=221 resultedDate=04/05/2010 testname=PLT COUNT: /&gt;</v>
      </c>
      <c r="P61" s="1" t="s">
        <v>217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21</v>
      </c>
      <c r="L62" s="1" t="s">
        <v>218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1 testId=5535 accessionNumber=61 abnormalIndicatiorFlag=1 indicator= referenceLow= referenceHigh= valueUnits=K/mm3 value=186 resultedDate=03/29/2010 testname=PLT COUNT: /&gt;</v>
      </c>
      <c r="P62" s="1" t="s">
        <v>217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36</v>
      </c>
      <c r="L63" s="1" t="s">
        <v>218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36 testId=5535 accessionNumber=62 abnormalIndicatiorFlag=1 indicator= referenceLow= referenceHigh= valueUnits=K/mm3 value=71 resultedDate=03/22/2010 testname=PLT COUNT: /&gt;</v>
      </c>
      <c r="P63" s="1" t="s">
        <v>217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984</v>
      </c>
      <c r="L64" s="1" t="s">
        <v>218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84 testId=5535 accessionNumber=63 abnormalIndicatiorFlag=1 indicator= referenceLow= referenceHigh= valueUnits=K/mm3 value=210 resultedDate=03/15/2010 testname=PLT COUNT: /&gt;</v>
      </c>
      <c r="P64" s="1" t="s">
        <v>217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913</v>
      </c>
      <c r="L65" s="1" t="s">
        <v>218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13 testId=5535 accessionNumber=64 abnormalIndicatiorFlag=1 indicator= referenceLow= referenceHigh= valueUnits=K/mm3 value=333 resultedDate=03/08/2010 testname=PLT COUNT: /&gt;</v>
      </c>
      <c r="P65" s="1" t="s">
        <v>217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51</v>
      </c>
      <c r="L66" s="1" t="s">
        <v>218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51 testId=5535 accessionNumber=65 abnormalIndicatiorFlag=1 indicator= referenceLow= referenceHigh= valueUnits=K/mm3 value=293 resultedDate=03/01/2010 testname=PLT COUNT: /&gt;</v>
      </c>
      <c r="P66" s="1" t="s">
        <v>217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400</v>
      </c>
      <c r="L67" s="1" t="s">
        <v>218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400 testId=5535 accessionNumber=66 abnormalIndicatiorFlag=1 indicator= referenceLow= referenceHigh= valueUnits=K/mm3 value=158 resultedDate=02/22/2010 testname=PLT COUNT: /&gt;</v>
      </c>
      <c r="P67" s="1" t="s">
        <v>217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77</v>
      </c>
      <c r="L68" s="1" t="s">
        <v>218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77 testId=5535 accessionNumber=67 abnormalIndicatiorFlag=1 indicator= referenceLow= referenceHigh= valueUnits=K/mm3 value=194 resultedDate=02/15/2010 testname=PLT COUNT: /&gt;</v>
      </c>
      <c r="P68" s="1" t="s">
        <v>217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345</v>
      </c>
      <c r="L69" s="1" t="s">
        <v>218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45 testId=5535 accessionNumber=68 abnormalIndicatiorFlag=1 indicator= referenceLow= referenceHigh= valueUnits=K/mm3 value=193 resultedDate=02/08/2010 testname=PLT COUNT: /&gt;</v>
      </c>
      <c r="P69" s="1" t="s">
        <v>217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725</v>
      </c>
      <c r="L70" s="1" t="s">
        <v>218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725 testId=5535 accessionNumber=69 abnormalIndicatiorFlag=1 indicator= referenceLow= referenceHigh= valueUnits=K/mm3 value=216 resultedDate=02/01/2010 testname=PLT COUNT: /&gt;</v>
      </c>
      <c r="P70" s="1" t="s">
        <v>217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107</v>
      </c>
      <c r="L71" s="1" t="s">
        <v>218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107 testId=5535 accessionNumber=70 abnormalIndicatiorFlag=1 indicator= referenceLow= referenceHigh= valueUnits=K/mm3 value=278 resultedDate=01/25/2010 testname=PLT COUNT: /&gt;</v>
      </c>
      <c r="P71" s="1" t="s">
        <v>217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379</v>
      </c>
      <c r="L72" s="1" t="s">
        <v>218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79 testId=5535 accessionNumber=71 abnormalIndicatiorFlag=1 indicator= referenceLow= referenceHigh= valueUnits=K/mm3 value=159 resultedDate=01/18/2010 testname=PLT COUNT: /&gt;</v>
      </c>
      <c r="P72" s="1" t="s">
        <v>217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137</v>
      </c>
      <c r="L73" s="1" t="s">
        <v>218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37 testId=5535 accessionNumber=72 abnormalIndicatiorFlag=1 indicator= referenceLow= referenceHigh= valueUnits=K/mm3 value=151 resultedDate=01/11/2010 testname=PLT COUNT: /&gt;</v>
      </c>
      <c r="P73" s="1" t="s">
        <v>217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322</v>
      </c>
      <c r="L74" s="1" t="s">
        <v>218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22 testId=5535 accessionNumber=73 abnormalIndicatiorFlag=1 indicator= referenceLow= referenceHigh= valueUnits=K/mm3 value=202 resultedDate=01/04/2010 testname=PLT COUNT: /&gt;</v>
      </c>
      <c r="P74" s="1" t="s">
        <v>217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802</v>
      </c>
      <c r="L75" s="1" t="s">
        <v>218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02 testId=5535 accessionNumber=74 abnormalIndicatiorFlag=1 indicator= referenceLow= referenceHigh= valueUnits=K/mm3 value=217 resultedDate=12/28/2009 testname=PLT COUNT: /&gt;</v>
      </c>
      <c r="P75" s="1" t="s">
        <v>217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813</v>
      </c>
      <c r="L76" s="1" t="s">
        <v>218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813 testId=5535 accessionNumber=75 abnormalIndicatiorFlag=1 indicator= referenceLow= referenceHigh= valueUnits=K/mm3 value=247 resultedDate=12/21/2009 testname=PLT COUNT: /&gt;</v>
      </c>
      <c r="P76" s="1" t="s">
        <v>217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175</v>
      </c>
      <c r="L77" s="1" t="s">
        <v>218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75 testId=5535 accessionNumber=76 abnormalIndicatiorFlag=1 indicator= referenceLow= referenceHigh= valueUnits=K/mm3 value=177 resultedDate=12/14/2009 testname=PLT COUNT: /&gt;</v>
      </c>
      <c r="P77" s="1" t="s">
        <v>217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616</v>
      </c>
      <c r="L78" s="1" t="s">
        <v>218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16 testId=5535 accessionNumber=77 abnormalIndicatiorFlag=1 indicator= referenceLow= referenceHigh= valueUnits=K/mm3 value=225 resultedDate=12/07/2009 testname=PLT COUNT: /&gt;</v>
      </c>
      <c r="P78" s="1" t="s">
        <v>217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650</v>
      </c>
      <c r="L79" s="1" t="s">
        <v>218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50 testId=5535 accessionNumber=78 abnormalIndicatiorFlag=1 indicator= referenceLow= referenceHigh= valueUnits=K/mm3 value=286 resultedDate=11/30/2009 testname=PLT COUNT: /&gt;</v>
      </c>
      <c r="P79" s="1" t="s">
        <v>217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242</v>
      </c>
      <c r="L80" s="1" t="s">
        <v>218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42 testId=5535 accessionNumber=79 abnormalIndicatiorFlag=1 indicator= referenceLow= referenceHigh= valueUnits=K/mm3 value=127 resultedDate=11/23/2009 testname=PLT COUNT: /&gt;</v>
      </c>
      <c r="P80" s="1" t="s">
        <v>217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555</v>
      </c>
      <c r="L81" s="1" t="s">
        <v>218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555 testId=5535 accessionNumber=80 abnormalIndicatiorFlag=1 indicator= referenceLow= referenceHigh= valueUnits=K/mm3 value=210 resultedDate=11/16/2009 testname=PLT COUNT: /&gt;</v>
      </c>
      <c r="P81" s="1" t="s">
        <v>217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27</v>
      </c>
      <c r="L82" s="1" t="s">
        <v>218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7 testId=5535 accessionNumber=81 abnormalIndicatiorFlag=1 indicator= referenceLow= referenceHigh= valueUnits=K/mm3 value=71 resultedDate=11/09/2009 testname=PLT COUNT: /&gt;</v>
      </c>
      <c r="P82" s="1" t="s">
        <v>217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594</v>
      </c>
      <c r="L83" s="1" t="s">
        <v>218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94 testId=5535 accessionNumber=82 abnormalIndicatiorFlag=1 indicator= referenceLow= referenceHigh= valueUnits=K/mm3 value=210 resultedDate=11/02/2009 testname=PLT COUNT: /&gt;</v>
      </c>
      <c r="P83" s="1" t="s">
        <v>217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675</v>
      </c>
      <c r="L84" s="1" t="s">
        <v>218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75 testId=5535 accessionNumber=83 abnormalIndicatiorFlag=1 indicator= referenceLow= referenceHigh= valueUnits=K/mm3 value=333 resultedDate=10/26/2009 testname=PLT COUNT: /&gt;</v>
      </c>
      <c r="P84" s="1" t="s">
        <v>217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66</v>
      </c>
      <c r="L85" s="1" t="s">
        <v>218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6 testId=5535 accessionNumber=84 abnormalIndicatiorFlag=1 indicator= referenceLow= referenceHigh= valueUnits=K/mm3 value=293 resultedDate=10/19/2009 testname=PLT COUNT: /&gt;</v>
      </c>
      <c r="P85" s="1" t="s">
        <v>217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738</v>
      </c>
      <c r="L86" s="1" t="s">
        <v>218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738 testId=5535 accessionNumber=85 abnormalIndicatiorFlag=1 indicator= referenceLow= referenceHigh= valueUnits=K/mm3 value=158 resultedDate=10/12/2009 testname=PLT COUNT: /&gt;</v>
      </c>
      <c r="P86" s="1" t="s">
        <v>217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235</v>
      </c>
      <c r="L87" s="1" t="s">
        <v>218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235 testId=5535 accessionNumber=86 abnormalIndicatiorFlag=1 indicator= referenceLow= referenceHigh= valueUnits=K/mm3 value=194 resultedDate=10/05/2009 testname=PLT COUNT: /&gt;</v>
      </c>
      <c r="P87" s="1" t="s">
        <v>217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319</v>
      </c>
      <c r="L88" s="1" t="s">
        <v>218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19 testId=5535 accessionNumber=87 abnormalIndicatiorFlag=1 indicator= referenceLow= referenceHigh= valueUnits=K/mm3 value=193 resultedDate=09/28/2009 testname=PLT COUNT: /&gt;</v>
      </c>
      <c r="P88" s="1" t="s">
        <v>217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178</v>
      </c>
      <c r="L89" s="1" t="s">
        <v>218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178 testId=5535 accessionNumber=88 abnormalIndicatiorFlag=1 indicator= referenceLow= referenceHigh= valueUnits=K/mm3 value=216 resultedDate=09/21/2009 testname=PLT COUNT: /&gt;</v>
      </c>
      <c r="P89" s="1" t="s">
        <v>217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285</v>
      </c>
      <c r="L90" s="1" t="s">
        <v>218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285 testId=5535 accessionNumber=89 abnormalIndicatiorFlag=1 indicator= referenceLow= referenceHigh= valueUnits=K/mm3 value=278 resultedDate=09/14/2009 testname=PLT COUNT: /&gt;</v>
      </c>
      <c r="P90" s="1" t="s">
        <v>217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915</v>
      </c>
      <c r="L91" s="1" t="s">
        <v>218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15 testId=5535 accessionNumber=90 abnormalIndicatiorFlag=1 indicator= referenceLow= referenceHigh= valueUnits=K/mm3 value=159 resultedDate=09/07/2009 testname=PLT COUNT: /&gt;</v>
      </c>
      <c r="P91" s="1" t="s">
        <v>217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832</v>
      </c>
      <c r="L92" s="1" t="s">
        <v>218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32 testId=5535 accessionNumber=91 abnormalIndicatiorFlag=1 indicator= referenceLow= referenceHigh= valueUnits=K/mm3 value=151 resultedDate=08/31/2009 testname=PLT COUNT: /&gt;</v>
      </c>
      <c r="P92" s="1" t="s">
        <v>217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838</v>
      </c>
      <c r="L93" s="1" t="s">
        <v>218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838 testId=5535 accessionNumber=92 abnormalIndicatiorFlag=1 indicator= referenceLow= referenceHigh= valueUnits=K/mm3 value=202 resultedDate=08/24/2009 testname=PLT COUNT: /&gt;</v>
      </c>
      <c r="P93" s="1" t="s">
        <v>217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996</v>
      </c>
      <c r="L94" s="1" t="s">
        <v>218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96 testId=5535 accessionNumber=93 abnormalIndicatiorFlag=1 indicator= referenceLow= referenceHigh= valueUnits=K/mm3 value=217 resultedDate=08/17/2009 testname=PLT COUNT: /&gt;</v>
      </c>
      <c r="P94" s="1" t="s">
        <v>217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762</v>
      </c>
      <c r="L95" s="1" t="s">
        <v>218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762 testId=5535 accessionNumber=94 abnormalIndicatiorFlag=1 indicator= referenceLow= referenceHigh= valueUnits=K/mm3 value=247 resultedDate=08/10/2009 testname=PLT COUNT: /&gt;</v>
      </c>
      <c r="P95" s="1" t="s">
        <v>217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63</v>
      </c>
      <c r="L96" s="1" t="s">
        <v>218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3 testId=5535 accessionNumber=95 abnormalIndicatiorFlag=1 indicator= referenceLow= referenceHigh= valueUnits=K/mm3 value=177 resultedDate=08/03/2009 testname=PLT COUNT: /&gt;</v>
      </c>
      <c r="P96" s="1" t="s">
        <v>217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826</v>
      </c>
      <c r="L97" s="1" t="s">
        <v>218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826 testId=5535 accessionNumber=96 abnormalIndicatiorFlag=1 indicator= referenceLow= referenceHigh= valueUnits=K/mm3 value=225 resultedDate=07/27/2009 testname=PLT COUNT: /&gt;</v>
      </c>
      <c r="P97" s="1" t="s">
        <v>217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367</v>
      </c>
      <c r="L98" s="1" t="s">
        <v>218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367 testId=5535 accessionNumber=97 abnormalIndicatiorFlag=1 indicator= referenceLow= referenceHigh= valueUnits=K/mm3 value=286 resultedDate=07/20/2009 testname=PLT COUNT: /&gt;</v>
      </c>
      <c r="P98" s="1" t="s">
        <v>217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358</v>
      </c>
      <c r="L99" s="1" t="s">
        <v>218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58 testId=5535 accessionNumber=98 abnormalIndicatiorFlag=1 indicator= referenceLow= referenceHigh= valueUnits=K/mm3 value=127 resultedDate=07/13/2009 testname=PLT COUNT: /&gt;</v>
      </c>
      <c r="P99" s="1" t="s">
        <v>217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348</v>
      </c>
      <c r="L100" s="1" t="s">
        <v>218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48 testId=5535 accessionNumber=99 abnormalIndicatiorFlag=1 indicator= referenceLow= referenceHigh= valueUnits=K/mm3 value=210 resultedDate=07/06/2009 testname=PLT COUNT: /&gt;</v>
      </c>
      <c r="P100" s="1" t="s">
        <v>217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417</v>
      </c>
      <c r="L101" s="1" t="s">
        <v>218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417 testId=5535 accessionNumber=100 abnormalIndicatiorFlag=1 indicator= referenceLow= referenceHigh= valueUnits=K/mm3 value=96 resultedDate=06/29/2009 testname=PLT COUNT: /&gt;</v>
      </c>
      <c r="P101" s="1" t="s">
        <v>217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141</v>
      </c>
      <c r="L102" s="1" t="s">
        <v>218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41 testId=5535 accessionNumber=101 abnormalIndicatiorFlag=1 indicator= referenceLow= referenceHigh= valueUnits=K/mm3 value=183 resultedDate=06/22/2009 testname=PLT COUNT: /&gt;</v>
      </c>
      <c r="P102" s="1" t="s">
        <v>217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758</v>
      </c>
      <c r="L103" s="1" t="s">
        <v>218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58 testId=5535 accessionNumber=102 abnormalIndicatiorFlag=1 indicator= referenceLow= referenceHigh= valueUnits=K/mm3 value=215 resultedDate=06/15/2009 testname=PLT COUNT: /&gt;</v>
      </c>
      <c r="P103" s="1" t="s">
        <v>217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131</v>
      </c>
      <c r="L104" s="1" t="s">
        <v>218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31 testId=5535 accessionNumber=103 abnormalIndicatiorFlag=1 indicator= referenceLow= referenceHigh= valueUnits=K/mm3 value=205 resultedDate=06/08/2009 testname=PLT COUNT: /&gt;</v>
      </c>
      <c r="P104" s="1" t="s">
        <v>217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539</v>
      </c>
      <c r="L105" s="1" t="s">
        <v>218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539 testId=5535 accessionNumber=104 abnormalIndicatiorFlag=1 indicator= referenceLow= referenceHigh= valueUnits=K/mm3 value=203 resultedDate=06/01/2009 testname=PLT COUNT: /&gt;</v>
      </c>
      <c r="P105" s="1" t="s">
        <v>217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342</v>
      </c>
      <c r="L106" s="1" t="s">
        <v>218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42 testId=5535 accessionNumber=105 abnormalIndicatiorFlag=1 indicator= referenceLow= referenceHigh= valueUnits=K/mm3 value=187 resultedDate=05/25/2009 testname=PLT COUNT: /&gt;</v>
      </c>
      <c r="P106" s="1" t="s">
        <v>217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1000</v>
      </c>
      <c r="L107" s="1" t="s">
        <v>218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00 testId=5535 accessionNumber=106 abnormalIndicatiorFlag=1 indicator= referenceLow= referenceHigh= valueUnits=K/mm3 value=218 resultedDate=05/18/2009 testname=PLT COUNT: /&gt;</v>
      </c>
      <c r="P107" s="1" t="s">
        <v>217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958</v>
      </c>
      <c r="L108" s="1" t="s">
        <v>218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958 testId=5535 accessionNumber=107 abnormalIndicatiorFlag=1 indicator= referenceLow= referenceHigh= valueUnits=K/mm3 value=264 resultedDate=05/11/2009 testname=PLT COUNT: /&gt;</v>
      </c>
      <c r="P108" s="1" t="s">
        <v>217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491</v>
      </c>
      <c r="L109" s="1" t="s">
        <v>218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91 testId=5535 accessionNumber=108 abnormalIndicatiorFlag=1 indicator= referenceLow= referenceHigh= valueUnits=K/mm3 value=286 resultedDate=05/04/2009 testname=PLT COUNT: /&gt;</v>
      </c>
      <c r="P109" s="1" t="s">
        <v>217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203</v>
      </c>
      <c r="L110" s="1" t="s">
        <v>218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03 testId=5535 accessionNumber=109 abnormalIndicatiorFlag=1 indicator= referenceLow= referenceHigh= valueUnits=K/mm3 value=409 resultedDate=04/27/2009 testname=PLT COUNT: /&gt;</v>
      </c>
      <c r="P110" s="1" t="s">
        <v>217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3</v>
      </c>
      <c r="L111" s="1" t="s">
        <v>218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 testId=5535 accessionNumber=110 abnormalIndicatiorFlag=1 indicator= referenceLow= referenceHigh= valueUnits=K/mm3 value=310 resultedDate=04/20/2009 testname=PLT COUNT: /&gt;</v>
      </c>
      <c r="P111" s="1" t="s">
        <v>217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680</v>
      </c>
      <c r="L112" s="1" t="s">
        <v>218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680 testId=5535 accessionNumber=111 abnormalIndicatiorFlag=1 indicator= referenceLow= referenceHigh= valueUnits=K/mm3 value=350 resultedDate=04/13/2009 testname=PLT COUNT: /&gt;</v>
      </c>
      <c r="P112" s="1" t="s">
        <v>217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584</v>
      </c>
      <c r="L113" s="1" t="s">
        <v>218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84 testId=5535 accessionNumber=112 abnormalIndicatiorFlag=1 indicator= referenceLow= referenceHigh= valueUnits=K/mm3 value=146 resultedDate=04/06/2009 testname=PLT COUNT: /&gt;</v>
      </c>
      <c r="P113" s="1" t="s">
        <v>217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668</v>
      </c>
      <c r="L114" s="1" t="s">
        <v>218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668 testId=5535 accessionNumber=113 abnormalIndicatiorFlag=1 indicator= referenceLow= referenceHigh= valueUnits=K/mm3 value=320 resultedDate=03/30/2009 testname=PLT COUNT: /&gt;</v>
      </c>
      <c r="P114" s="1" t="s">
        <v>217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525</v>
      </c>
      <c r="L115" s="1" t="s">
        <v>218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525 testId=5535 accessionNumber=114 abnormalIndicatiorFlag=1 indicator= referenceLow= referenceHigh= valueUnits=K/mm3 value=263 resultedDate=03/23/2009 testname=PLT COUNT: /&gt;</v>
      </c>
      <c r="P115" s="1" t="s">
        <v>217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151</v>
      </c>
      <c r="L116" s="1" t="s">
        <v>218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51 testId=5535 accessionNumber=115 abnormalIndicatiorFlag=1 indicator= referenceLow= referenceHigh= valueUnits=K/mm3 value=173 resultedDate=03/16/2009 testname=PLT COUNT: /&gt;</v>
      </c>
      <c r="P116" s="1" t="s">
        <v>217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782</v>
      </c>
      <c r="L117" s="1" t="s">
        <v>218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82 testId=5535 accessionNumber=116 abnormalIndicatiorFlag=1 indicator= referenceLow= referenceHigh= valueUnits=K/mm3 value=160 resultedDate=03/09/2009 testname=PLT COUNT: /&gt;</v>
      </c>
      <c r="P117" s="1" t="s">
        <v>217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3</v>
      </c>
      <c r="L118" s="1" t="s">
        <v>218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 testId=5535 accessionNumber=117 abnormalIndicatiorFlag=1 indicator= referenceLow= referenceHigh= valueUnits=K/mm3 value=284 resultedDate=03/02/2009 testname=PLT COUNT: /&gt;</v>
      </c>
      <c r="P118" s="1" t="s">
        <v>217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373</v>
      </c>
      <c r="L119" s="1" t="s">
        <v>218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73 testId=5535 accessionNumber=118 abnormalIndicatiorFlag=1 indicator= referenceLow= referenceHigh= valueUnits=K/mm3 value=NR resultedDate=02/23/2009 testname=PLT COUNT: /&gt;</v>
      </c>
      <c r="P119" s="1" t="s">
        <v>217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38</v>
      </c>
      <c r="L120" s="1" t="s">
        <v>218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8 testId=5535 accessionNumber=119 abnormalIndicatiorFlag=1 indicator= referenceLow= referenceHigh= valueUnits=K/mm3 value=221 resultedDate=02/16/2009 testname=PLT COUNT: /&gt;</v>
      </c>
      <c r="P120" s="1" t="s">
        <v>217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228</v>
      </c>
      <c r="L121" s="1" t="s">
        <v>218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28 testId=5535 accessionNumber=120 abnormalIndicatiorFlag=1 indicator= referenceLow= referenceHigh= valueUnits=K/mm3 value=186 resultedDate=02/09/2009 testname=PLT COUNT: /&gt;</v>
      </c>
      <c r="P121" s="1" t="s">
        <v>217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811</v>
      </c>
      <c r="L122" s="1" t="s">
        <v>218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11 testId=5535 accessionNumber=121 abnormalIndicatiorFlag=1 indicator= referenceLow= referenceHigh= valueUnits=K/mm3 value=71 resultedDate=02/02/2009 testname=PLT COUNT: /&gt;</v>
      </c>
      <c r="P122" s="1" t="s">
        <v>217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840</v>
      </c>
      <c r="L123" s="1" t="s">
        <v>218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840 testId=5535 accessionNumber=122 abnormalIndicatiorFlag=1 indicator= referenceLow= referenceHigh= valueUnits=K/mm3 value=210 resultedDate=01/26/2009 testname=PLT COUNT: /&gt;</v>
      </c>
      <c r="P123" s="1" t="s">
        <v>217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884</v>
      </c>
      <c r="L124" s="1" t="s">
        <v>218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84 testId=5535 accessionNumber=123 abnormalIndicatiorFlag=1 indicator= referenceLow= referenceHigh= valueUnits=K/mm3 value=333 resultedDate=01/19/2009 testname=PLT COUNT: /&gt;</v>
      </c>
      <c r="P124" s="1" t="s">
        <v>217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52</v>
      </c>
      <c r="L125" s="1" t="s">
        <v>218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2 testId=5535 accessionNumber=124 abnormalIndicatiorFlag=1 indicator= referenceLow= referenceHigh= valueUnits=K/mm3 value=293 resultedDate=01/12/2009 testname=PLT COUNT: /&gt;</v>
      </c>
      <c r="P125" s="1" t="s">
        <v>217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933</v>
      </c>
      <c r="L126" s="1" t="s">
        <v>218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33 testId=5535 accessionNumber=125 abnormalIndicatiorFlag=1 indicator= referenceLow= referenceHigh= valueUnits=K/mm3 value=158 resultedDate=01/05/2009 testname=PLT COUNT: /&gt;</v>
      </c>
      <c r="P126" s="1" t="s">
        <v>217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395</v>
      </c>
      <c r="L127" s="1" t="s">
        <v>218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95 testId=5535 accessionNumber=126 abnormalIndicatiorFlag=1 indicator= referenceLow= referenceHigh= valueUnits=K/mm3 value=194 resultedDate=12/29/2008 testname=PLT COUNT: /&gt;</v>
      </c>
      <c r="P127" s="1" t="s">
        <v>217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373</v>
      </c>
      <c r="L128" s="1" t="s">
        <v>218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73 testId=5535 accessionNumber=127 abnormalIndicatiorFlag=1 indicator= referenceLow= referenceHigh= valueUnits=K/mm3 value=193 resultedDate=12/22/2008 testname=PLT COUNT: /&gt;</v>
      </c>
      <c r="P128" s="1" t="s">
        <v>217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285</v>
      </c>
      <c r="L129" s="1" t="s">
        <v>218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285 testId=5535 accessionNumber=128 abnormalIndicatiorFlag=1 indicator= referenceLow= referenceHigh= valueUnits=K/mm3 value=216 resultedDate=12/15/2008 testname=PLT COUNT: /&gt;</v>
      </c>
      <c r="P129" s="1" t="s">
        <v>217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932</v>
      </c>
      <c r="L130" s="1" t="s">
        <v>218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932 testId=5535 accessionNumber=129 abnormalIndicatiorFlag=1 indicator= referenceLow= referenceHigh= valueUnits=K/mm3 value=278 resultedDate=12/08/2008 testname=PLT COUNT: /&gt;</v>
      </c>
      <c r="P130" s="1" t="s">
        <v>217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758</v>
      </c>
      <c r="L131" s="1" t="s">
        <v>218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58 testId=5535 accessionNumber=130 abnormalIndicatiorFlag=1 indicator= referenceLow= referenceHigh= valueUnits=K/mm3 value=159 resultedDate=12/01/2008 testname=PLT COUNT: /&gt;</v>
      </c>
      <c r="P131" s="1" t="s">
        <v>217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841</v>
      </c>
      <c r="L132" s="1" t="s">
        <v>218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41 testId=5535 accessionNumber=131 abnormalIndicatiorFlag=1 indicator= referenceLow= referenceHigh= valueUnits=K/mm3 value=151 resultedDate=11/24/2008 testname=PLT COUNT: /&gt;</v>
      </c>
      <c r="P132" s="1" t="s">
        <v>217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896</v>
      </c>
      <c r="L133" s="1" t="s">
        <v>218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96 testId=5535 accessionNumber=132 abnormalIndicatiorFlag=1 indicator= referenceLow= referenceHigh= valueUnits=K/mm3 value=202 resultedDate=11/17/2008 testname=PLT COUNT: /&gt;</v>
      </c>
      <c r="P133" s="1" t="s">
        <v>217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530</v>
      </c>
      <c r="L134" s="1" t="s">
        <v>218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30 testId=5535 accessionNumber=133 abnormalIndicatiorFlag=1 indicator= referenceLow= referenceHigh= valueUnits=K/mm3 value=217 resultedDate=11/10/2008 testname=PLT COUNT: /&gt;</v>
      </c>
      <c r="P134" s="1" t="s">
        <v>217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664</v>
      </c>
      <c r="L135" s="1" t="s">
        <v>218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664 testId=5535 accessionNumber=134 abnormalIndicatiorFlag=1 indicator= referenceLow= referenceHigh= valueUnits=K/mm3 value=247 resultedDate=11/03/2008 testname=PLT COUNT: /&gt;</v>
      </c>
      <c r="P135" s="1" t="s">
        <v>217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440</v>
      </c>
      <c r="L136" s="1" t="s">
        <v>218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440 testId=5535 accessionNumber=135 abnormalIndicatiorFlag=1 indicator= referenceLow= referenceHigh= valueUnits=K/mm3 value=177 resultedDate=10/27/2008 testname=PLT COUNT: /&gt;</v>
      </c>
      <c r="P136" s="1" t="s">
        <v>217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710</v>
      </c>
      <c r="L137" s="1" t="s">
        <v>218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710 testId=5535 accessionNumber=136 abnormalIndicatiorFlag=1 indicator= referenceLow= referenceHigh= valueUnits=K/mm3 value=225 resultedDate=10/20/2008 testname=PLT COUNT: /&gt;</v>
      </c>
      <c r="P137" s="1" t="s">
        <v>217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911</v>
      </c>
      <c r="L138" s="1" t="s">
        <v>218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11 testId=5535 accessionNumber=137 abnormalIndicatiorFlag=1 indicator= referenceLow= referenceHigh= valueUnits=K/mm3 value=286 resultedDate=10/13/2008 testname=PLT COUNT: /&gt;</v>
      </c>
      <c r="P138" s="1" t="s">
        <v>217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217</v>
      </c>
      <c r="L139" s="1" t="s">
        <v>218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17 testId=5535 accessionNumber=138 abnormalIndicatiorFlag=1 indicator= referenceLow= referenceHigh= valueUnits=K/mm3 value=127 resultedDate=10/06/2008 testname=PLT COUNT: /&gt;</v>
      </c>
      <c r="P139" s="1" t="s">
        <v>217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397</v>
      </c>
      <c r="L140" s="1" t="s">
        <v>218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97 testId=5535 accessionNumber=139 abnormalIndicatiorFlag=1 indicator= referenceLow= referenceHigh= valueUnits=K/mm3 value=210 resultedDate=09/29/2008 testname=PLT COUNT: /&gt;</v>
      </c>
      <c r="P140" s="1" t="s">
        <v>217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291</v>
      </c>
      <c r="L141" s="1" t="s">
        <v>218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91 testId=5535 accessionNumber=140 abnormalIndicatiorFlag=1 indicator= referenceLow= referenceHigh= valueUnits=K/mm3 value=96 resultedDate=09/22/2008 testname=PLT COUNT: /&gt;</v>
      </c>
      <c r="P141" s="1" t="s">
        <v>217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802</v>
      </c>
      <c r="L142" s="1" t="s">
        <v>218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02 testId=5535 accessionNumber=141 abnormalIndicatiorFlag=1 indicator= referenceLow= referenceHigh= valueUnits=K/mm3 value=183 resultedDate=09/15/2008 testname=PLT COUNT: /&gt;</v>
      </c>
      <c r="P142" s="1" t="s">
        <v>217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200</v>
      </c>
      <c r="L143" s="1" t="s">
        <v>218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200 testId=5535 accessionNumber=142 abnormalIndicatiorFlag=1 indicator= referenceLow= referenceHigh= valueUnits=K/mm3 value=215 resultedDate=09/08/2008 testname=PLT COUNT: /&gt;</v>
      </c>
      <c r="P143" s="1" t="s">
        <v>217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52</v>
      </c>
      <c r="L144" s="1" t="s">
        <v>218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2 testId=5535 accessionNumber=143 abnormalIndicatiorFlag=1 indicator= referenceLow= referenceHigh= valueUnits=K/mm3 value=205 resultedDate=09/01/2008 testname=PLT COUNT: /&gt;</v>
      </c>
      <c r="P144" s="1" t="s">
        <v>217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259</v>
      </c>
      <c r="L145" s="1" t="s">
        <v>218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59 testId=5535 accessionNumber=144 abnormalIndicatiorFlag=1 indicator= referenceLow= referenceHigh= valueUnits=K/mm3 value=203 resultedDate=08/25/2008 testname=PLT COUNT: /&gt;</v>
      </c>
      <c r="P145" s="1" t="s">
        <v>217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649</v>
      </c>
      <c r="L146" s="1" t="s">
        <v>218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649 testId=5535 accessionNumber=145 abnormalIndicatiorFlag=1 indicator= referenceLow= referenceHigh= valueUnits=K/mm3 value=187 resultedDate=08/18/2008 testname=PLT COUNT: /&gt;</v>
      </c>
      <c r="P146" s="1" t="s">
        <v>217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892</v>
      </c>
      <c r="L147" s="1" t="s">
        <v>218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92 testId=5535 accessionNumber=146 abnormalIndicatiorFlag=1 indicator= referenceLow= referenceHigh= valueUnits=K/mm3 value=218 resultedDate=08/11/2008 testname=PLT COUNT: /&gt;</v>
      </c>
      <c r="P147" s="1" t="s">
        <v>217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610</v>
      </c>
      <c r="L148" s="1" t="s">
        <v>218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10 testId=5535 accessionNumber=147 abnormalIndicatiorFlag=1 indicator= referenceLow= referenceHigh= valueUnits=K/mm3 value=264 resultedDate=08/04/2008 testname=PLT COUNT: /&gt;</v>
      </c>
      <c r="P148" s="1" t="s">
        <v>217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374</v>
      </c>
      <c r="L149" s="1" t="s">
        <v>218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374 testId=5535 accessionNumber=148 abnormalIndicatiorFlag=1 indicator= referenceLow= referenceHigh= valueUnits=K/mm3 value=286 resultedDate=07/28/2008 testname=PLT COUNT: /&gt;</v>
      </c>
      <c r="P149" s="1" t="s">
        <v>217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599</v>
      </c>
      <c r="L150" s="1" t="s">
        <v>218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99 testId=5535 accessionNumber=149 abnormalIndicatiorFlag=1 indicator= referenceLow= referenceHigh= valueUnits=K/mm3 value=409 resultedDate=07/21/2008 testname=PLT COUNT: /&gt;</v>
      </c>
      <c r="P150" s="1" t="s">
        <v>217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616</v>
      </c>
      <c r="L151" s="1" t="s">
        <v>218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16 testId=5535 accessionNumber=150 abnormalIndicatiorFlag=1 indicator= referenceLow= referenceHigh= valueUnits=K/mm3 value=310 resultedDate=07/14/2008 testname=PLT COUNT: /&gt;</v>
      </c>
      <c r="P151" s="1" t="s">
        <v>217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129</v>
      </c>
      <c r="L152" s="1" t="s">
        <v>218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29 testId=5535 accessionNumber=151 abnormalIndicatiorFlag=1 indicator= referenceLow= referenceHigh= valueUnits=K/mm3 value=350 resultedDate=07/07/2008 testname=PLT COUNT: /&gt;</v>
      </c>
      <c r="P152" s="1" t="s">
        <v>217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54</v>
      </c>
      <c r="L153" s="1" t="s">
        <v>218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4 testId=5535 accessionNumber=152 abnormalIndicatiorFlag=1 indicator= referenceLow= referenceHigh= valueUnits=K/mm3 value=146 resultedDate=06/30/2008 testname=PLT COUNT: /&gt;</v>
      </c>
      <c r="P153" s="1" t="s">
        <v>217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603</v>
      </c>
      <c r="L154" s="1" t="s">
        <v>218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603 testId=5535 accessionNumber=153 abnormalIndicatiorFlag=1 indicator= referenceLow= referenceHigh= valueUnits=K/mm3 value=320 resultedDate=06/23/2008 testname=PLT COUNT: /&gt;</v>
      </c>
      <c r="P154" s="1" t="s">
        <v>217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657</v>
      </c>
      <c r="L155" s="1" t="s">
        <v>218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657 testId=5535 accessionNumber=154 abnormalIndicatiorFlag=1 indicator= referenceLow= referenceHigh= valueUnits=K/mm3 value=263 resultedDate=06/16/2008 testname=PLT COUNT: /&gt;</v>
      </c>
      <c r="P155" s="1" t="s">
        <v>217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316</v>
      </c>
      <c r="L156" s="1" t="s">
        <v>218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316 testId=5535 accessionNumber=155 abnormalIndicatiorFlag=1 indicator= referenceLow= referenceHigh= valueUnits=K/mm3 value=173 resultedDate=06/09/2008 testname=PLT COUNT: /&gt;</v>
      </c>
      <c r="P156" s="1" t="s">
        <v>217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898</v>
      </c>
      <c r="L157" s="1" t="s">
        <v>218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98 testId=5535 accessionNumber=156 abnormalIndicatiorFlag=1 indicator= referenceLow= referenceHigh= valueUnits=K/mm3 value=160 resultedDate=06/02/2008 testname=PLT COUNT: /&gt;</v>
      </c>
      <c r="P157" s="1" t="s">
        <v>217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935</v>
      </c>
      <c r="L158" s="1" t="s">
        <v>218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35 testId=5535 accessionNumber=157 abnormalIndicatiorFlag=1 indicator= referenceLow= referenceHigh= valueUnits=K/mm3 value=284 resultedDate=05/26/2008 testname=PLT COUNT: /&gt;</v>
      </c>
      <c r="P158" s="1" t="s">
        <v>217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275</v>
      </c>
      <c r="L159" s="1" t="s">
        <v>218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75 testId=5535 accessionNumber=158 abnormalIndicatiorFlag=1 indicator= referenceLow= referenceHigh= valueUnits=K/mm3 value=NR resultedDate=05/19/2008 testname=PLT COUNT: /&gt;</v>
      </c>
      <c r="P159" s="1" t="s">
        <v>217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800</v>
      </c>
      <c r="L160" s="1" t="s">
        <v>218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00 testId=5535 accessionNumber=159 abnormalIndicatiorFlag=1 indicator= referenceLow= referenceHigh= valueUnits=K/mm3 value=221 resultedDate=05/12/2008 testname=PLT COUNT: /&gt;</v>
      </c>
      <c r="P160" s="1" t="s">
        <v>217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9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20</v>
      </c>
      <c r="B2" s="5" t="s">
        <v>221</v>
      </c>
      <c r="C2" s="34" t="s">
        <v>222</v>
      </c>
      <c r="H2" s="1" t="s">
        <v>196</v>
      </c>
      <c r="I2" s="1" t="n">
        <v>70</v>
      </c>
      <c r="J2" s="1" t="s">
        <v>223</v>
      </c>
      <c r="K2" s="1" t="s">
        <v>224</v>
      </c>
      <c r="L2" s="1" t="s">
        <v>225</v>
      </c>
      <c r="N2" s="1" t="s">
        <v>226</v>
      </c>
      <c r="P2" s="1" t="s">
        <v>224</v>
      </c>
    </row>
    <row r="3" customFormat="false" ht="164" hidden="false" customHeight="true" outlineLevel="0" collapsed="false">
      <c r="A3" s="1" t="s">
        <v>227</v>
      </c>
      <c r="B3" s="5" t="s">
        <v>228</v>
      </c>
      <c r="C3" s="34" t="s">
        <v>229</v>
      </c>
      <c r="J3" s="1" t="s">
        <v>230</v>
      </c>
      <c r="L3" s="1" t="s">
        <v>225</v>
      </c>
      <c r="P3" s="35" t="s">
        <v>231</v>
      </c>
    </row>
    <row r="4" customFormat="false" ht="411" hidden="false" customHeight="false" outlineLevel="0" collapsed="false">
      <c r="A4" s="1" t="s">
        <v>232</v>
      </c>
      <c r="B4" s="5" t="s">
        <v>233</v>
      </c>
      <c r="C4" s="34" t="s">
        <v>229</v>
      </c>
      <c r="J4" s="1" t="s">
        <v>234</v>
      </c>
      <c r="L4" s="1" t="s">
        <v>225</v>
      </c>
      <c r="P4" s="35" t="s">
        <v>231</v>
      </c>
    </row>
    <row r="5" customFormat="false" ht="410" hidden="false" customHeight="false" outlineLevel="0" collapsed="false">
      <c r="A5" s="1" t="s">
        <v>235</v>
      </c>
      <c r="B5" s="5" t="s">
        <v>236</v>
      </c>
      <c r="C5" s="34" t="s">
        <v>229</v>
      </c>
      <c r="J5" s="1" t="s">
        <v>237</v>
      </c>
      <c r="L5" s="1" t="s">
        <v>225</v>
      </c>
      <c r="P5" s="35" t="s">
        <v>231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9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8</v>
      </c>
      <c r="B2" s="5" t="s">
        <v>221</v>
      </c>
      <c r="C2" s="34" t="s">
        <v>239</v>
      </c>
      <c r="H2" s="1" t="s">
        <v>196</v>
      </c>
      <c r="I2" s="1" t="n">
        <v>70</v>
      </c>
      <c r="J2" s="1" t="s">
        <v>223</v>
      </c>
      <c r="K2" s="1" t="s">
        <v>240</v>
      </c>
      <c r="L2" s="1" t="s">
        <v>225</v>
      </c>
      <c r="N2" s="1" t="s">
        <v>226</v>
      </c>
      <c r="P2" s="1" t="s">
        <v>241</v>
      </c>
    </row>
    <row r="3" customFormat="false" ht="164" hidden="false" customHeight="true" outlineLevel="0" collapsed="false">
      <c r="A3" s="1" t="s">
        <v>242</v>
      </c>
      <c r="B3" s="5" t="s">
        <v>228</v>
      </c>
      <c r="C3" s="34" t="s">
        <v>239</v>
      </c>
      <c r="J3" s="1" t="s">
        <v>230</v>
      </c>
      <c r="L3" s="1" t="s">
        <v>225</v>
      </c>
      <c r="P3" s="1" t="s">
        <v>241</v>
      </c>
    </row>
    <row r="4" customFormat="false" ht="409" hidden="false" customHeight="false" outlineLevel="0" collapsed="false">
      <c r="A4" s="1" t="s">
        <v>243</v>
      </c>
      <c r="B4" s="5" t="s">
        <v>233</v>
      </c>
      <c r="C4" s="34" t="s">
        <v>239</v>
      </c>
      <c r="J4" s="1" t="s">
        <v>234</v>
      </c>
      <c r="L4" s="1" t="s">
        <v>225</v>
      </c>
      <c r="P4" s="1" t="s">
        <v>241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715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15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04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04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56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56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03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03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618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18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25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25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10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10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39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39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81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81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329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29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22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22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68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68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805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05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03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03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40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40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94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94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7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7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74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74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48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48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48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48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09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09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910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10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43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43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04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04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192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92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16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16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512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12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310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10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835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35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77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77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6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6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71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71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69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69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261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61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38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538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20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20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97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97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35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35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774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74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28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28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51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51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49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49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60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60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09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09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69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69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493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93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30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30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362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62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56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56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65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65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46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846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0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0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427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27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10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10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526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26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41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41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21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21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80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80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176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76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787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87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42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42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733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33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473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73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257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57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76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76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365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65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466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66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454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54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90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90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52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52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73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73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586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86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86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86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24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24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73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73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10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10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05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05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35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35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66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66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57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57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535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35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598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98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3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3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540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40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25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25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83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83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13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13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11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11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35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35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05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05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508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08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60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60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45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45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44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44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68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68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73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73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732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32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29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29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88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88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79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79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250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50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18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18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58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58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68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68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12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12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57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57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47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47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84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84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46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46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94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94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743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43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98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98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03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03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82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82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925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25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19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19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58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58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15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15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02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302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769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69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23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3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06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06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229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29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89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89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754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54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160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60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432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32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47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47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65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65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75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75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54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54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40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0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12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12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7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7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67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67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975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75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302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02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70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70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17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17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22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22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41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41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98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98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1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1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178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78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15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15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566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66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27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27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68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68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89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89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13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13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740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40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90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90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167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67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399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99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84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84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74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74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11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11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693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93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50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50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43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43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05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05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18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18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842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42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29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29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33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33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99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99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71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71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768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68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24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24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44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44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45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45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50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50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38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38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70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70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45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45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99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99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05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05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92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92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16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16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93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93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0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0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22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22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96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96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314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14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05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05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29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29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788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88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26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26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83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83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28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28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12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12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01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01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79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79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26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26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19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19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76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76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25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25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08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08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58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58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86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86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92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92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50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50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93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93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75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75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753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53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435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35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299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299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78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78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08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08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92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92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05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05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0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0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92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92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28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28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70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70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996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96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11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11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40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40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81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81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03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03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77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77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37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37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88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88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21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21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942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42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03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03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19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619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34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34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35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35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05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05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70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70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74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74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79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79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92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92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05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05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39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39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60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60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02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02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377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77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46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46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13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13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20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20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84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84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436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36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71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71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37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37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34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34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43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43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479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79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7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7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13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13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39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39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8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8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405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05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4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4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49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49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00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00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835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835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53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53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2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2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12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12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27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27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92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92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05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05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45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45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53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53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77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77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368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68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76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76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68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68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48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48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6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6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83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83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70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70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33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33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37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37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07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07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57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57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22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22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90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90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87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87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55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55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36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36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4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4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19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19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314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14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90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90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34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34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93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93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16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16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30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30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38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8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87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87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80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80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45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45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05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05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12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12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27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27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30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30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5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5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2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2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57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57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87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87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410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10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890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90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852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52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30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30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94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94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08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08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91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91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27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27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53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53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76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76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03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803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183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83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99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99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33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33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40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40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97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97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24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24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110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10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704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04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33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3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3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3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32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32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27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27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0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0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416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16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3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3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4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4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65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65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32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32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89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89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01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01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07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07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05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05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68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68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32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32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76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76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27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27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596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96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84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84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175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75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27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27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830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30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28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28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45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45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63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63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15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15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10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10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34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34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59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59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37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37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480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480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53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53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367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67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857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57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16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6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36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36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3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3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127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27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31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31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69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69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72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72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506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06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25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25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87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87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412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12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50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50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203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03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382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82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887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887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58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58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38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8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993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93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07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07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18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18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76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6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739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39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96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96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74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74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95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95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389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89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480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80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62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62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00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00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24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4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95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5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71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71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925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25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62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62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87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87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04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04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961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61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208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08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6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6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66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6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21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21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674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74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10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10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17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17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334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34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734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34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56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56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25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25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456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56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4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4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258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58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378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78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44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44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462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62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744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44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266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66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19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19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52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52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898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898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30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30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88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88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3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3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979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79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541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41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92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92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16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16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56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56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01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01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670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70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17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17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71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71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32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32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22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22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60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60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57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57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32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32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41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41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05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05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25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25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29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29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81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81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208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08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35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35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55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55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20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20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291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91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59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59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72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72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77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77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99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499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8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8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56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56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25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25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53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53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976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76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66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66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857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57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453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53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49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49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24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24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36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36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35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35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15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15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65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65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21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1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58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8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8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8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414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14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515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15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75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75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441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41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742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42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77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77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16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16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139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39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513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13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54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54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35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35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320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20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554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54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518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18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482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82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876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76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174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74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93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93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869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69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39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39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741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41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836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36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983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83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78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78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02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02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79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79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29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9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34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34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16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16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27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27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45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5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11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11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23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23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31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31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84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84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60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60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26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26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97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97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0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90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57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57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79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79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01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01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79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79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89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89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48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48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18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18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41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41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00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00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07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07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12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12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90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90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13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13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47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47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36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36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74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74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24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24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08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08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365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65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480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80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44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44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181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81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162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162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923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23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480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80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948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48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71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71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28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28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84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84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98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98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541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41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883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83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2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2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49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49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823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23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74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774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15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15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184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84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49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9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52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52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57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57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08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08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64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64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20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20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93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93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89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89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79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79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14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14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816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16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502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02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158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58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28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28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15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15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240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40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227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27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418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18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455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55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726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26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04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04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32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32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26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26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640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40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72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72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06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06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39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39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94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94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63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3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52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52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571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71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81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81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63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63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14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14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516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16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81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81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36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6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394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94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712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12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30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30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666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66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0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0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310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10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828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28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55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55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50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50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60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60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81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81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349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49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84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84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88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88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00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00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805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05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77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77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80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80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09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09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26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526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69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69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115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15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65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65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75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75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08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08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16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16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1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1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03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03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80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80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26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26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95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95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57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57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97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97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75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75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91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91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97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97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28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28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96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96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57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57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87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87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73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73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333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33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225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25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65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65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708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08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286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86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11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11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625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25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869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69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35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35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3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3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25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25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36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36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479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479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77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77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32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2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55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5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820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20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365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65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13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13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18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18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53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53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12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12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47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47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11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872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72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88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88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332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32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23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23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82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82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137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37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637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37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13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13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92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92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58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58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00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00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790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90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20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20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96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96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36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36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375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75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9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9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63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963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0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0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41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41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967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67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28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28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240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40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15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15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186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86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888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88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79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79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32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32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14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14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67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67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135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35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02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02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43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3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242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42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90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90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96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96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647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47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9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79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980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80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565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65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2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2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2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2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91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91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62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62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70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70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645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45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67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67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682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82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182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82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140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40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95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95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53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53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17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17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70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70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30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30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318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18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610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10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180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80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685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685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56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56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73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73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59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59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755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55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54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54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41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41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52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52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76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476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273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73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13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13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65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65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804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04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18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18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01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01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9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9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771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71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41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1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65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65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56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56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210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10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632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32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91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91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23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23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30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30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61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61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235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35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08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08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758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58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71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71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07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07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27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27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807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07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205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05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90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90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97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97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83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83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61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61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45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45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77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77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727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27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617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17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31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31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741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741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34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34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64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64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531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31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902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02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05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05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84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84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88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88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67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67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293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93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59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59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12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512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05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05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91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91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51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51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41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41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27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27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53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53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101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01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78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78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147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47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62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62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695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95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894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94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02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02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19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19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49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49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95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95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36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36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92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92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857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57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08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08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21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21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22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22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234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34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14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14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473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73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745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45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92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792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02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02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43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43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41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41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46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46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32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32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47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47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484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84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72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2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07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07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97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97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398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98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273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73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17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17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62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62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73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73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08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08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366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66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05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05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12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12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0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0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29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29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05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05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71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71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6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6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30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30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57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57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68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668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86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86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29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29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27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27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484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84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61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361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16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16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53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53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87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87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49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49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851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51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02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02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910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10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56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56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90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90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28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28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70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70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83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83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790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90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41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41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59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59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6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6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40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40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820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20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72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72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67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67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88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88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76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76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05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05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872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72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57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57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553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53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827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827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93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93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408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08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70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70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74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74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0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0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54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54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41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41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38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38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6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6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566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66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49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49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19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19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72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2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41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41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93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93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48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48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03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03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211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11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63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63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6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6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89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89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923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23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56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56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65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65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10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10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87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87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849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49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0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0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29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29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08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08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392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92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66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66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26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26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45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45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96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96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74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74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02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02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26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26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6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6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442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42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11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11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15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15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0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0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98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98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74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74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473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73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112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12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10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10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69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69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46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46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82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2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726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26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789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789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08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8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849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49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4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4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459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59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3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3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95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95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55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55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66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66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81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81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16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16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57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57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78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78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93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93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57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57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81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81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33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33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26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26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869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69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71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71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95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95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69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69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80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80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28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28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909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09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28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28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446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46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00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00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96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96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9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9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54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54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08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08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342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42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84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84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08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08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66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66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30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30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459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59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28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28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62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62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50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50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62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62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82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82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384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84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5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5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385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85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844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44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34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34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107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07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700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00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66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66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14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14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49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49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76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76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17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7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43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43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598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98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83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183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81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81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65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65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384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84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33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933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72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72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50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50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06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06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31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31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75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75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97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97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222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222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54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54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72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72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41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41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980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980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60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60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30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830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26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26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8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8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13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413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94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94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71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71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35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635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21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21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87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87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90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90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81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81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51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51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54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54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05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05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43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243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81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81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76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76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17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17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46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446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98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98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96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6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48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48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68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68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41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41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40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40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77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77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522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22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66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66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16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816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479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79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11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11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96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96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47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347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52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52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650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650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90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90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00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00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82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82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237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37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5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5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43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43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3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3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70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170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42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42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59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59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582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582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01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01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32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32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73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73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40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40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07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07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06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406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82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82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24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424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77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577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77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77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07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807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6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6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35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35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89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289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13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13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825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25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12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12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95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95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52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52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8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8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73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73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96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96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30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30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35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35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8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28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18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18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9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9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37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337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01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101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1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31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29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29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50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50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20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20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20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20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73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73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87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287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30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30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13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13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95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95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19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19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854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854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47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47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70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70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1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1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61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61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64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4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71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71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08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708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5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5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73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73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25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25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91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91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29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29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72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72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51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251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44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444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07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07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00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00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97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97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135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35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84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84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6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26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71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71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85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485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65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65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88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88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82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82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35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35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53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53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94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94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163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63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29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29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78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78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46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46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05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05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94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94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87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87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70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70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09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09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9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79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7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7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03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03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38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38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9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9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16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16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632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32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08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08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70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70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5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55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913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913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32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32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43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43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662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62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818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18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97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997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508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508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450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50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40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40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99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99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753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53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4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4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5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55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7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7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53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753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69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69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55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5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65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565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399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399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545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45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2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2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354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54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3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3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99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99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5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95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21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121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719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19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61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61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67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67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167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67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48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48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58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158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19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19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89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689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5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5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26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26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937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937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90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90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02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02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39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139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432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432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313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13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40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40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219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19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826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26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98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398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536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36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140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140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77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877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53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53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63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63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7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7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91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91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80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80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5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5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229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29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500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00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52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52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710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710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669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69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71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71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143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43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107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07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67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67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99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499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44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344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166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66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90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90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23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523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523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23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00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00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49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249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29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929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12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12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45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445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50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50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44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4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13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913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54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854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71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371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157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157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302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02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57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57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16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516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799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799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692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92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39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39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12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12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993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93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88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88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43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43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27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727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45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545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269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269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42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42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358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58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1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1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97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97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4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4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28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28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129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29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78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78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645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645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115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15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9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99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683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683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841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841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73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73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64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64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2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2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53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53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22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22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09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09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649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649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509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09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372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72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44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44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459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59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481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81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55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55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917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917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972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72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30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730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6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96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28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28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630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630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06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06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15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15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836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836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17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17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55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755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93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993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40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40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45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45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81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81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22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22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09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09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76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276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64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64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25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25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225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25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52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752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538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38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48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48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76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76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623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23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657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57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73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773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88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288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768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768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97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97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52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52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70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70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34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34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130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30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634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634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21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21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881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881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571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71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00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00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572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72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966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966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Lee, David</cp:lastModifiedBy>
  <dcterms:modified xsi:type="dcterms:W3CDTF">2013-02-27T16:38:43Z</dcterms:modified>
  <cp:revision>0</cp:revision>
  <dc:subject/>
  <dc:title/>
</cp:coreProperties>
</file>