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7" activePane="bottomLeft" state="frozen"/>
      <selection pane="topLeft" activeCell="A1" activeCellId="0" sqref="A1"/>
      <selection pane="bottomLeft" activeCell="L161" activeCellId="0" sqref="L16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12.99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941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41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831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31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820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20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242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42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458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58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381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81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249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49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640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40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552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52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167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67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56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6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178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78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949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49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475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75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214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14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9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177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7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337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37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342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42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593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93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413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13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856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56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734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34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782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82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857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57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562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62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181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81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672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72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258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58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893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93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191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91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104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04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941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41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768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68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345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45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521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21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300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00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211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11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564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64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627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27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585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85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433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33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83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3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427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27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49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9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607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07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509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09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276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76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983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83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487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87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802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02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913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13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139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39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648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48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617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17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64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4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377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77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333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33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847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47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435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35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327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27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806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06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258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58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610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10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696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96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740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40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195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95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156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56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848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48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751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51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499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99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74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4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508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08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922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22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490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490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621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21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442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42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155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55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113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13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37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7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985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85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197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97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641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41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620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20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288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88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985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85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278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78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642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42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218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18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257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57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310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10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440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40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27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7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946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6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776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76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258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58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490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90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62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2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176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76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189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89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561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61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744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44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208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08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594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94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759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59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85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5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548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48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787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87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514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14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980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80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757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57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370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70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676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76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910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10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396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96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428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28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630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30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465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65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707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07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961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61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951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51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714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14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526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26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248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48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448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48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67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7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483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83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170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70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586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86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283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83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822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22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33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3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42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2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184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84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686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86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940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40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535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35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879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79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838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38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151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51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450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50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69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9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92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2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873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73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580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80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138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38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726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26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562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62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865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65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179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79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832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32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571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71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811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11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551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51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154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4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949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49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990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90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474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74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612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12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65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25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25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610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10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04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04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99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99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21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21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45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45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112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12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146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46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5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5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74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74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65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65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25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5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6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6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51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51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174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74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67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867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36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36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10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10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531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31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16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16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54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54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52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52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95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95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07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07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46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946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226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26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301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01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673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73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40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40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15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15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88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88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18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18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19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19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90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90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296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296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04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04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669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69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26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26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22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722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670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70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44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44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495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95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816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16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38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38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9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9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45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845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67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67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90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90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90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90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55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55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63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63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86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86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23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23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07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07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1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1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51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51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04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04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55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55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333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33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70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70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78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78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14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14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45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45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43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43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77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77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611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11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680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80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785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85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06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06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69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69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13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13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41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41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81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81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95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95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3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98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98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416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416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57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57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65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465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821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21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60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60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133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33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47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47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97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97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522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22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469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69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971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71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62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62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63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63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51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51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23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23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94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94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30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30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821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21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59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459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604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04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13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13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5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5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701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01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2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2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29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29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488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88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69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69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184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84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46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46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255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55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727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27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3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83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78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78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64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64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17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7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80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80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87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87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219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19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89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89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62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62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22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722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70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0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54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54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62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62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44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44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80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80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2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2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07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07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176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76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70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70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798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98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34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34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35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35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86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86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92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92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69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69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09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09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559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59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16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16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365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65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33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33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21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21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722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22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51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51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361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61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843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43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83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83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462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62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75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75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65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5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25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25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38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38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15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15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07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07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71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71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60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60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19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19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348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48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96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96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02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02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60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60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519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19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91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91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71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1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127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27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84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84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39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39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49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49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77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77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36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36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178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78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96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96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73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73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95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695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98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98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97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97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8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8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76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76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23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23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52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52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3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3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994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994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18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18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63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163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12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12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1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1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498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98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02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02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00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00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493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93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90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90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09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09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78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78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87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87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80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80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03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03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68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68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17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17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97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97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43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43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469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469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35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35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32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32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03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03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29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29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8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8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88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88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42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42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32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32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55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55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61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61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63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63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65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65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03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03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83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83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22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22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19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19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96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96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11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11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19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19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70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70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704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04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22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22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05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05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11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311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789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89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88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88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31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31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65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65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115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115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34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34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10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10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63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63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29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29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53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53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54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54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34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34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5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5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63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63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93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3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49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49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93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93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09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09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202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02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54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54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41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41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9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9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910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10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3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3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65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65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7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7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02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02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92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92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42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42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11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11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86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86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37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37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10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10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82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82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00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00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32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32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765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65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72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72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51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51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56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56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84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84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57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57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481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81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20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20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03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03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24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24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17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17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15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15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17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7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05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05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51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51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60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60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44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44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497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97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46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46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19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19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02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02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21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1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190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90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83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83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20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20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691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91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86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86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18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18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11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11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48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48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70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70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18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18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75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75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55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55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33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33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22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922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9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9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5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5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69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69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10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10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42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42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40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40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51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51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47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7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97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97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22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22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27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27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96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996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14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14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65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65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28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28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11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11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632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632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22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22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69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69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11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11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82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82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225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25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52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52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262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62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508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08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176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76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432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32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638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38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508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08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758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58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1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926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26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661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61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759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59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258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58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919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19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492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92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460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60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564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64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520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20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447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47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574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74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910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10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743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43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807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07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181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181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415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15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741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41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495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95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72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2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456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56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914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14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196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96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555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55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716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16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684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84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153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53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294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294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444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44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820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20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538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38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882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882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180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80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720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20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484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84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244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44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583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83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301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01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253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53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843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43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833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33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348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48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701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01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650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50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868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68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569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69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427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27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579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79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912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12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767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67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960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960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560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60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359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59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748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48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312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12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288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88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683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83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307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07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11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1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955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55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729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29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91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1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30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0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787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87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518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18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168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68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149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49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696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96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391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91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529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29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326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26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104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04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165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65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33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3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508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08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168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68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101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01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821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21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892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92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985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85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801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01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676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76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978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78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762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62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339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39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179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79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596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96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935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35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674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74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738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38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944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44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911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11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742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42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723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23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758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58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395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95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90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0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575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75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12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2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311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11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976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76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494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94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346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46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588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88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711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11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585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85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319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19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841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41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604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04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800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00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880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80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551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51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713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13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128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8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576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76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254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54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36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6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399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99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354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54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376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76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393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93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257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57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25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5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822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22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159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59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446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46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197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97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7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861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61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686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86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945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45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180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80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585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85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800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00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672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72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28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8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680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80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43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3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958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58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984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84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238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38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146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6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90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0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839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39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543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43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729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729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262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262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227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27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159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9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897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97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72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2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650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50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40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40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57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57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10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10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97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97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34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34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9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9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71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71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8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8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37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37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96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96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11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11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24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24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201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01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40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0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03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03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03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03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34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34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8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8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65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65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76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76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36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36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835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35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72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72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29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29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193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93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13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13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700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00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578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78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459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59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86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86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12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12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09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09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1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1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134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34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83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83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16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16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15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15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40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40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152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52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01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901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93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93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40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40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09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09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75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75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10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10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423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23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87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87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86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86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36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36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8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8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5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5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1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1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152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52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71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71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10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10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9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38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38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50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50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7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7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86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86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520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20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15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15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749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49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32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32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396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96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00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00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10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10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373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73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974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74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96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96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64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64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16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16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965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65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53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53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1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1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75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75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08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08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7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7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84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84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76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76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362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62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249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49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73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73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759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59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24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24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33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33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15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15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06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06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26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26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97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97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42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2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92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92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5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5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38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38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25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25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07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07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0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0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24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24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93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93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13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13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55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55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01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01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36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36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50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50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91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91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83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83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19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19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64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64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59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59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202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02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41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41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55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55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67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67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16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16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26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26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90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90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58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58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925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25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51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51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6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6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652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52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63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63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550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50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2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199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99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05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05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83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83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86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86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03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03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186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86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99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99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14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14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61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61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55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55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852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52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15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15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50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50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57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57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09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09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85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85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73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73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221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21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93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93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56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56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46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46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80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80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81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81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24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24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706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06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659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59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622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22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431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31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46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46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8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8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29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29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07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07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31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31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45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45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41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41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65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65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01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01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50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50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68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68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90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90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98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98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783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83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65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65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38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38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87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87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61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61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30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30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46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46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09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09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71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71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36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36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54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54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64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64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25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25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02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02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09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09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94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94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49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49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99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99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10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10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55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55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934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34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96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96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81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81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61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61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73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73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22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922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13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13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40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40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27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27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50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50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65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65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97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97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81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81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71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71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16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16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26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26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4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4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12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12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89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89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81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81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77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7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2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2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56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56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34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34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56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56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475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75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78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78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10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10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89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89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67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67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07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07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60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60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89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89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00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00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58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58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13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13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10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10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83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83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695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95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30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30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64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64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35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35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6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6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18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18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83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83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66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66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75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75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96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96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08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08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9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9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61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61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55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55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464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64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19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19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49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49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74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74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82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82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84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84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12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12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21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21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21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21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13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13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79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79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53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53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17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17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09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09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211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11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46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46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21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21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58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58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55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55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11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11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73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73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43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43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37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37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51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51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90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90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94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94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67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67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93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93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07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07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09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09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33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33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57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57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39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39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36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36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924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24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71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71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05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05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88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88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94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94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4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4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97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97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38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38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00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00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43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43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76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76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2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35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35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228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28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90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90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71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71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31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31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15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15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48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48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34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34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65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65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71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71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45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45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75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75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65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65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352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52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97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97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1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1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93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93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68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68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2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2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30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30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889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89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921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21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48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48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60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60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4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4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81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81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37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37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41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41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36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36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05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05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0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0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09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09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61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61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51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51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47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47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41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41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67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67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729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29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370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70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02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02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56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56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91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91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1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1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355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55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97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97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15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15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14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14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85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85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36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36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59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59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75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75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76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76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08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08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40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40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38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38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20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20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757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57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85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85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65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65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37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37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885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85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8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8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03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03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75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75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17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17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69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69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22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22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42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42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99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99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72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72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69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69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280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80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109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09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46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46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85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85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40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40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577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577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17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17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91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91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16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16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108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08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34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34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76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76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742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42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70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70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118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18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593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93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24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24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1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1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774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74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59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59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03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03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04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04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270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70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358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58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44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44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02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02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9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9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2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2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172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72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4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4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64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64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03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03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72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72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181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81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6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6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32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2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5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5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34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34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0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0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490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90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71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71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04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04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535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35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47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47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653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53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95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95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4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4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491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91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437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37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73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73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07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07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8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8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90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90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656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56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433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33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01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01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174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74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139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39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419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19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79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79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89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89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73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73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35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35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37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37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02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02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423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23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9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44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44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00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00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57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57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39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39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20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0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79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79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08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08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07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07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81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81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63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63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99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99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10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10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6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6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44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44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26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26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92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92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26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26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644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44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45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45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27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7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08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08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311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11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95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95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35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35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84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84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04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04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21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21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72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72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54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54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50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50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12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12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46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46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954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54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866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66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88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88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01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01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5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5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50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50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40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40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02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02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09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09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601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01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44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44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28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28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956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56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72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72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927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27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246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46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40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40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77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77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353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53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85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85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00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00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82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82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18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18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525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25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39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39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681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81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642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42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669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69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17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17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509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09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10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10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524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24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594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94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31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31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22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22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40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40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4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4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18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18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92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92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67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67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62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62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364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64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96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96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61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61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26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26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90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90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25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25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13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13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10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10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5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5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8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8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36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36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94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94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77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77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62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62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24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24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78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8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7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7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48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48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32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32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35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35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65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65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72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72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71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71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10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10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0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0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46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46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38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38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478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78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94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94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129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29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952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52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37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7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97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7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35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5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6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6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51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51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55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55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99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9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367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67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47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7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88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88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69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69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569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69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39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39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65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65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10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10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963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63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1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1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23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23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64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64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91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91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63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63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08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08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4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4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67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67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80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80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15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15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761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61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666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66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19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19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81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81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44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44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474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74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724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24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448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48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528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28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67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67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51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51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96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96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277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77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39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39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83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83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77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77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29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29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722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22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48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48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558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58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81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81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03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3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7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7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354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54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36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36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54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4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374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74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975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75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6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6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705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05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06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06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816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16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919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19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05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05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48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48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94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94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61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61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96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96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26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26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08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08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19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19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790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90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17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17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66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66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73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73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03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03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19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19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57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57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99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99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33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33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30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30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51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51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94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94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97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97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48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48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56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56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56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56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44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44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91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91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20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20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92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92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36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36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22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22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96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96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61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61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08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08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72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72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11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11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59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59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871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71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41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41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199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99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338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38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72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72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417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17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509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09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74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74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24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24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77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77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47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47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26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26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2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2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28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8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606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06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329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29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08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08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06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06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10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10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80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80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32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32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307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07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757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57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48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48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593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93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41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41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25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25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31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31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950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50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57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57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6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6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39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39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18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18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256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56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52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52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70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70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55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55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35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35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02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02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99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99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48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48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47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47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807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07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02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02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79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79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09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09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402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02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397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97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98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98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79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79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73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73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29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29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83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83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47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47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642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42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23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23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78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78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42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42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67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67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11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11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456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56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122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22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6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6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08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08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47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47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09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09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81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81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396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96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41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41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899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99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54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4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881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81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77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77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38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38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01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01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1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1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0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0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629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29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97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97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999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99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29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9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07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07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7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7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52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52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959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59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96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96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3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3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83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83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46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46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957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57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99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99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11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11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156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56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61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61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42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42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52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2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62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62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895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95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90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90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41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41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428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28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317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17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75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75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29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29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66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66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04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04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479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79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71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71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817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17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63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63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33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33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85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85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126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26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18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8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08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08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45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45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44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44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39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39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18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18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85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85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400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00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642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42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81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81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165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65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21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21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66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66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96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96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230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30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67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67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0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0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4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4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67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67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85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5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77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77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80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80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42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42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19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19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33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33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07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07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44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44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32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32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845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45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42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42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136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6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16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16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236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36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134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4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16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16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831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31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86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86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23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23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37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37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63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63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896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96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45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45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25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25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60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60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23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3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3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3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388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88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611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11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10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10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56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56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72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72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78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78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71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71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75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75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67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867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58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8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739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39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962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62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87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87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73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73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112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12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28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28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04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04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18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18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14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14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963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63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93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93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48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48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35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35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34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34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53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53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95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95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88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88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04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04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72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72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00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00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19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19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69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69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98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98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201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01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90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90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66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66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63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63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94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94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01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01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800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00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91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91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503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03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13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13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35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35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1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1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81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81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34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34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232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32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28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28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90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90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11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11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13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13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51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1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25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25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53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53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31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31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60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60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92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92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925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25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42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42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855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55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161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61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44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44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614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14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71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71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20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20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85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85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65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65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88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8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30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30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65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65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971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71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16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16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70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70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384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84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43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43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9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9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38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38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439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39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134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34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51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51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25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25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42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42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332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32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46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46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32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32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53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53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13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13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31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31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64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64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03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03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79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79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229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29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14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14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24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24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72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72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2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2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20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20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22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22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57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57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04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04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110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10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25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25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03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03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80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80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68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68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48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48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487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87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397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97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36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36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90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90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29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29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733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33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81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81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08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08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05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05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35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35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13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13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801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01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1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1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97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97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20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20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66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66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18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18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7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7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18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18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84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84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68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68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56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56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25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25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0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0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80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80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581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81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08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08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01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01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22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22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92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92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45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45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192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92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5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5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109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09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88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88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64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64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93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93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30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30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78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78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864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64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57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57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63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63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42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42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51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51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749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49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60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60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37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37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13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13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6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6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92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92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118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18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60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60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206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06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601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01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46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46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499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99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78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78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8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8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97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97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5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5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05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805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02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02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20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20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496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96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0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0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17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17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55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55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90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90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84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84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40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40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86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86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45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45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69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69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72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72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93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93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521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21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85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85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76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76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3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3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72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72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33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33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05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05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95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95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19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19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73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73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21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21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06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06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52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52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73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73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51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51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22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22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02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02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50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50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25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25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01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01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9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9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44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44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26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26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15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15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92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92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44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44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77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277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18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18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78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78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57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57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79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79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20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20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89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89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29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29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9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9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35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235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87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87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78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78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48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48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39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39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852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52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81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81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49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49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39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39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734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34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00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00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99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9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50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50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14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14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74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74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82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82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38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38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02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02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66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66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82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82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97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97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77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77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56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56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36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36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15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15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59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59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36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36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95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95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0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0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97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97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27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27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35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35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48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48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01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01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24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24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05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05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02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02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26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26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97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97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81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81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15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15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45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45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75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275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57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57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26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26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8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8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95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95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01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401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72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72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12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12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45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45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45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45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01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01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55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55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32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32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96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96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55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55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56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56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39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39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63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63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57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57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45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45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08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08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786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86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5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5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01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01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11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11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292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92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77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77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66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66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08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08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78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78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00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00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10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10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15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15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6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6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52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52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88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88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15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515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47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47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52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52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50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550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27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27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04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04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13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13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99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99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94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94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48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48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48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48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02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02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12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12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66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66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51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51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30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730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79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79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5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5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39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39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09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09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47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47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65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65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76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76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35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35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31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31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953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53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49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49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17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17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67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67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109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09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72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72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579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79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45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45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951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51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783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83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4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4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911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11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273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273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70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70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37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37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300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00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23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23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38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38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55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55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20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20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750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50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90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90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31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31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619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19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0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0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96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96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239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39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430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30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45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45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43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43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15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715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278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78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30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30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85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85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47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7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18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918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25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25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85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85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15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15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36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36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72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72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171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71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30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30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9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9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12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512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423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423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920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20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26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26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138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38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70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70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09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09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352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52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416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16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0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0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77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77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76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76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89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89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95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95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11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11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30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30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349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49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299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99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69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69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3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669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69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1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1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397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97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50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50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83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83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27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27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99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99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34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34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78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78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89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89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310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310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63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3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27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27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49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49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39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39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18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18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58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58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155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55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04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04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25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25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20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20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14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14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901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01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81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81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89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89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21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21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871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71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00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00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749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49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394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94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45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5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09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09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40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40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79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79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90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90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22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22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720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20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31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31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85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85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64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564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56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56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514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14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93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593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506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06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618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618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13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13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2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2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50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50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99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99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54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54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599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99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71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71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74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74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78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78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08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08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92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2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140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40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76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76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122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22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58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58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38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38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919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19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45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5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80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80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24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524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53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53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755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55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16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16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89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89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39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39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51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51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68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68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18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18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92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92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12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12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85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685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943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43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69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69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54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54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72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72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113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13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384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84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43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643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195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95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37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37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46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46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864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864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291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91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46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46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42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2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117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17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74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974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51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51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4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4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02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02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385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385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97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7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52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52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431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31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140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40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33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33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160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60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177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77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0:09Z</dcterms:modified>
  <cp:revision>0</cp:revision>
  <dc:subject/>
  <dc:title/>
</cp:coreProperties>
</file>