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790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90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989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89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152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52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835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35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301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01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629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29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452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52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470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70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715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15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484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84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981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81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877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77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15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5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726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26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122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22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117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17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78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8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854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54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989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89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477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77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780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80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309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09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148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48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378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378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353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53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288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88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975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75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386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86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221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21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467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67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329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29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640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40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86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6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310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10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661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61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191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91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813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13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471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71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516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16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552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52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808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08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592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92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763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63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249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249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106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06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247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47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689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89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488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8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130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30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513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13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75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5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863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63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300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00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382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82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611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11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918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18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430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30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969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69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787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787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807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07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896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96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452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52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839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39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209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09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170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70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862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62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610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10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684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4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932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32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760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60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234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34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25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5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284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84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642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42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237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37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487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87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951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51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139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39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170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70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412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12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206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06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582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82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10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0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453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53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568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68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921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21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340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40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207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07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831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31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917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17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908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08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969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69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624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24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425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25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85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5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586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86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422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22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470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70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483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83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558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58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73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3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457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57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188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88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228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28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977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77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900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00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393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93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137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37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880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80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354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54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899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99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348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48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260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60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158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58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204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04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143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43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936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36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820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20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251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51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749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49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140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40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326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26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393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93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994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94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765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65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800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00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933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33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768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68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760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60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850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50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429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29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797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97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809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09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139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9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143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43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724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24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140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40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965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65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837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37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387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87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499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99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284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84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934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34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598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98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567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67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125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25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357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57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119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19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474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74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409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09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555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55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894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94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277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77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391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91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973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73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873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73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445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45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874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74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207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07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102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02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292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92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13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3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49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49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07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07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03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03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704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04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207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07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03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03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07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07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35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35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47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47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12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12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08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08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837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37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72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72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51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851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92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92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603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03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09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409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2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2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03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03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03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03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51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51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13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13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118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18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388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88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526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26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3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3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14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14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21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421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12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12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59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759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67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67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563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63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92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92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308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08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628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28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61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61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259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59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00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00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539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539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610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10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02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02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797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97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57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57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853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853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365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65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66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66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62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162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23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23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2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2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84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84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61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61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315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15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72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72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31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31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47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47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134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34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48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48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50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50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8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8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3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20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20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25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25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391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91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883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83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234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34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77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77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66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66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70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70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59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359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74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74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63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63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858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858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22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22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322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322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671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71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54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54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461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61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67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67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961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61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53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53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93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93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682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82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550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50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897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97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41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41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5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5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8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58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2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2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21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21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17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17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857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57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72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72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482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82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91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91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84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84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41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1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95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95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232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232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48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8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65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665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47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47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287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87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68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68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6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6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94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94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87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487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62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62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48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248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59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59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881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81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61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61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65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265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07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07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663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663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42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742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40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40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6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6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54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54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66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66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37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37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561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61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99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99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574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574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60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60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86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486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68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68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74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74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15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515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18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818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571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71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92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92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229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29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60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60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47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547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420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20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91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91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323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23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783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783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61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61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788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88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97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97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716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16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67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67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69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69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39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939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97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97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06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06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5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67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67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148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48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41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41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8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8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95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95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610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10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60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60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651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51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232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32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02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02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61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161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26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26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59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359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57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57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675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75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93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893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30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30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31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31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81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81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40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40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38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38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42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342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33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33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78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878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33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33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383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83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38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438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72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72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43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43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42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42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186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86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84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84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50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50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795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95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67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67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58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58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7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7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82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82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77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77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23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23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96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96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94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94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94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94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820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820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54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54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71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71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26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526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126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126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47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47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2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2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81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81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72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72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00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00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176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76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80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80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33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33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49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49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71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71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89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89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17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17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8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8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21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21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54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54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00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00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29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29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43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43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47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47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44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44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35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35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839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839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4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4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53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53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03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03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08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08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13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13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00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600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39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539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94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94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86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586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07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07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7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87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77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77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72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372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587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87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37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537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7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7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77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77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88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88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730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30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35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35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79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279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383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383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90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90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18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718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15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15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99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99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4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4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36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36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67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67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0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0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08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08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216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216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95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95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893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893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6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6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54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854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97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97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89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89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91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91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990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90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83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83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36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36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760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60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2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2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70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570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22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22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2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2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98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898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49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249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37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37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37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37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17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17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1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71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215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215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50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750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92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92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48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48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65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65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405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05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00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00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81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81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937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37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1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1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0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0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0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0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82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82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08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08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114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14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70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70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29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29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65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65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600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00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36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36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64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64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40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40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128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28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55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55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72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72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15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5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99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99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55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355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47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47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69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69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69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69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15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515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89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89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95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95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65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65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45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45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858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858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43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43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34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34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436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436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18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18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523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23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794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94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492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92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933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33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900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00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57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57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847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47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21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1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55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55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874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74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273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73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943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43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404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04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255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55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580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80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759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59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324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24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657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57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850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50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342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42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375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75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960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60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694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94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274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74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260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60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920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20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212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12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309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09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170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170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600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00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409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409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887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87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410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410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356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56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428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28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558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58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908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08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109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09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998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98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339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39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451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51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917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17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957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957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639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639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111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11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76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6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908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08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989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989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707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707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149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149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808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08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381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381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354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54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804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04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511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11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799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799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885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85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56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6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261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261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708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08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964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64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639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39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19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9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127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27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13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3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437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437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526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26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542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542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880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80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99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9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406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06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535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35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997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997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406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06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491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91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603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03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380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380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531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31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671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671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347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47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484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84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308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08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76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6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617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17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958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58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983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83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912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12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1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1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571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71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994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94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437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37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452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52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371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71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328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28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992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92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560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560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369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369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695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95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802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02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423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423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986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986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836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36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494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94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164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64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256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56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802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802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497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97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92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2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712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12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726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26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880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880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959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59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883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83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805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05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645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45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613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13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472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72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562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62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926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26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696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96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83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3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519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519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545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45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585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85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278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278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910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10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253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53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375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375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100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00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231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31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801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01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806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06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286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86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736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36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268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268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156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56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292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292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180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80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152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52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652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52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505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05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858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58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789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789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617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17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110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10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897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97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450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50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854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854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346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46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843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843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191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91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859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859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93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3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292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292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461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61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922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922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483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483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444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444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963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963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00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00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46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46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49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49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61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61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389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89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9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9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17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17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90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90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17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17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21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21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71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71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64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64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848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48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37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37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22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22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54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54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548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48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95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95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80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80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78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78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94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94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911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11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2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2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92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92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801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01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6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6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333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33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177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77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332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32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90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90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76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76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04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04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12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12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65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5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24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24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58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58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55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55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66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66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969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69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26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26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55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55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30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30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03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03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73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73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42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42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951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51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08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08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40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40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45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45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13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13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46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46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22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22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498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98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62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62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11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11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233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33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78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878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48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48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709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709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567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67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163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63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32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32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861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61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457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57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919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19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56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56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37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37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633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33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558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58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42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42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06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06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96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96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283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83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78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78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15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15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74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74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84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84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32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32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57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57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11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11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79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79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692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92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608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08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04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04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998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98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46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46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12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12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85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85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74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74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52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52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17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17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132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32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66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66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83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83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8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8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67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67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18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18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75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75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5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5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94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94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52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52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41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41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39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39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52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2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77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77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76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76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15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15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49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49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47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47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08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08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14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14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701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01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24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24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20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20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03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03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304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04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95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95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58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58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99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99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39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39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711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11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62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62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59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59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77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77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79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79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679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79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152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52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853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53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49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49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28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28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92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92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549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49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11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11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88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88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69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69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09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09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668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68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17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17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99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99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47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47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4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4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75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75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00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00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745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45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19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19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124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24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49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49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71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71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83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83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02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02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349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49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74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74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132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32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182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82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47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47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86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86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541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41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867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67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3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3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84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84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35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35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63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63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595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95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56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56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13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13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96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96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30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30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634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34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11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11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79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79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16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16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39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39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18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18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11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11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505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05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28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28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58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58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22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22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06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06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72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72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62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62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59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59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81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81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89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89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02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02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54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54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25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25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890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90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01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01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45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45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74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74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50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50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56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56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05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05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07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07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01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01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79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79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10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10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08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08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53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53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17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17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64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64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12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12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21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21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93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93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623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23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999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99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330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30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40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40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19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19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89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89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26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26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08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08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57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57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83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83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15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15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91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91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64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64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02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02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4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4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82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82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67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67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80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80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9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9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45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45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00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00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2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2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97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97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84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84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80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80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94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94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97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97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87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87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04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04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94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94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27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27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51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51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79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79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07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07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522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22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13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13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49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49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3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3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85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85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82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82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72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72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80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80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07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07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26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26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206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06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32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2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73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73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33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33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07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07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961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61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97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97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52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52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13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13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45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45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99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99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31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31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64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64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983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83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30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30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66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66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90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90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88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88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69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69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89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89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51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51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40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40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92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92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55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55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45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45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39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39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43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43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75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75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9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9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32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32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47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47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95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95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51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51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3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3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134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34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562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62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01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01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737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37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24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24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92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92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41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41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25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25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39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39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27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27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9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9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31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31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91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91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97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97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11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11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36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36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54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54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09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09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94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94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78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78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05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05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72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2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892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92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135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35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89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89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42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42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75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75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58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58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06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06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38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38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49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49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69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69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8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8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28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28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50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50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43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43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88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88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64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64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771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71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599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99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84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84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12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12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36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36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52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52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957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57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58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58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8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8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53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53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01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01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75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75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23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23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04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04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84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84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0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0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82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82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63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63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73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73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593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93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87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87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3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3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65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65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860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60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57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57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42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42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0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0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44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44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51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51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81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81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2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2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95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95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77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77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81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81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869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69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580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80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8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8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61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61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41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241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55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55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20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20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6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6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18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18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63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3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33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33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37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37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305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05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0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0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114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14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847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47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16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16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82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82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176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76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61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1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64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64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53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53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883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83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793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93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35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35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93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93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17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17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5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5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816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16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87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87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01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01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66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66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145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45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46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46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29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9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27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27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31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31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22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22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403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03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110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10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04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04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552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52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88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88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576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76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58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58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99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99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285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85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859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59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04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04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70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70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783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83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18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18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248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48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429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29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47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47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734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34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767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67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481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81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8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8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82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82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30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30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40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40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51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51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85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85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886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86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525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25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4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4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29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29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12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12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21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21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252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52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03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03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41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41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13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13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87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87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75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75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75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75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07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07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41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41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77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77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05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05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32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32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77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77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373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73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49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49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4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4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64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64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289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89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15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15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22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22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34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34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77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77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60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60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58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58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6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6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23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23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02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02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13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13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827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27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687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87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59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59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02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02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30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30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0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0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69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69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8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8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55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55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885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85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31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31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97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97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471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71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52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52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412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12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353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53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4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4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80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80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483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83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68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68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07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07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796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96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93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93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33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3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10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10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885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85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405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05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492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92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56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56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157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57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97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97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708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08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313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13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92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92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76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76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89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89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4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4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61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61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53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53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03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03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398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98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52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52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74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74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43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43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94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94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4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4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17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17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05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05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03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03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22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22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58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58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68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68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00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00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76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76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64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64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44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44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57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57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34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34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59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59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31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31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29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29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146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46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69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69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71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71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88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88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76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76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191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91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584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84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55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55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403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03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79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9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64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4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190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90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748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48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60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60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57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57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43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43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91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91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12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12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494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94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90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90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43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43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424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24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06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06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96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96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305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05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05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05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26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26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84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84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33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33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30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30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67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67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54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54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77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77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03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03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13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13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91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91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524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24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509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09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19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19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14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14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94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94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573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73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602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02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193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93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820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20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16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16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92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92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84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84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895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95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57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57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85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85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70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70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07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07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868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68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83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83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52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2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5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5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96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96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686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86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59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59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366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66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10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547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47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14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14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880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80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11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11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165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65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463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63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63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63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78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78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79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79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85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85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267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67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35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35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21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21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03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03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656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56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51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51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11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11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49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49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58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58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22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22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62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62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51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51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89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89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40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40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9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9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03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03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45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45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73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73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31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31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37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37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28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28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86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86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84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84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40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40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64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64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17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17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67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67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37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37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97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97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27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27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159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59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64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64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977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77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556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56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24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24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989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89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65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5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60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60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25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25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41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41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66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66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92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92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0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0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16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16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921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21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629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29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76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76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58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58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33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33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26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26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7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7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02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02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486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86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366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66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95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95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871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71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1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1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18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18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61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61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287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87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7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7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49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49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54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54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78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78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305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05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97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97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89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89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65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65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31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31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97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97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34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34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19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19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19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19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381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81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03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03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23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3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44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44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672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72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932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32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38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38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1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1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22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22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30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30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44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44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51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51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700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00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22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22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19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19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70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70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914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14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92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92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758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58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431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31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79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79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07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07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37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37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07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07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20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20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984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84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50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50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590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0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913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13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852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52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90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90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79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79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83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83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59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9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74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74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452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52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60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60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320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20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174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74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37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37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3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3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08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08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41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41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94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94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35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35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05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05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435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35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24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24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62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62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647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47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42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42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09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09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51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51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41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41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24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4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56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56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00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00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972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72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543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43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61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61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53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53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79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79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6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6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445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45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17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17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348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48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78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78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13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13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71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71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762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62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507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07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77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77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60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60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68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68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06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06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04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04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91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91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121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21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582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82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99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99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391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91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8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8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25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25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04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04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588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88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94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94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23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23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78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78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85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85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265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65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11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11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1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51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58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58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25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25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16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16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11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11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74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74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19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19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541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41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66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66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756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56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63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63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603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03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380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80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54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54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837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837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65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65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38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38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02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02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3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3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921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21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86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86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8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8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857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57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70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70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935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35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412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12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93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93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9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9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34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34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8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8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83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83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4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4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32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32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4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945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945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728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28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32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32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384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84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796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96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691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91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47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47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44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44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35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35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959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59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25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25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80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80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83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83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60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60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57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57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2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2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22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22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26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26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216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216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61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61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51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51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22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22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403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03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74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74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59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59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87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87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928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28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0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0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819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19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42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42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284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84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18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18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92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92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36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36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24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24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07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07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800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00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490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90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41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41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99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99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87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87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863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63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26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26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5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5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62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62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24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24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14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14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789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89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37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37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468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68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448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48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16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16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880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80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71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71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31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31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68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8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89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89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63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63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19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19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3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3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935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35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88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88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89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89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875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75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41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41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70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70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334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34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590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90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137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37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93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93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71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71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58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58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635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35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33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33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78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78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82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82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435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435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11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11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468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68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82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82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3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3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696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96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9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9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92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92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38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38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06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06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23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3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18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18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2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2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68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68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710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10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92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92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60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60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73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73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2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2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2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2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812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12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205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05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12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12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87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87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78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78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380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80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190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90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9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9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87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87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55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55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34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34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329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29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94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94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62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62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08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08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13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13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60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60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21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21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29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29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12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12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53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53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15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15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81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81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08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08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11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11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144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44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70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70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60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60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02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02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17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17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519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19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595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95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83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83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341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41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62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62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75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75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75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75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51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51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10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10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516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16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90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90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8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8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74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74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4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4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650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50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70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70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84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84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72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72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95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95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76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76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324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24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56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56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847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47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246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46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36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36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428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28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48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48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75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75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79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79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84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84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69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69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162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62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52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52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1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75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75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43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43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30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30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06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06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10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10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28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28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56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56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98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98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71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71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48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48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6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6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562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62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64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764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36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36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58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58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88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88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29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29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10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10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45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45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95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95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36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36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78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78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89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89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2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2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17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617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54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54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12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12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65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65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83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83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4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44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09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09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72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72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26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26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36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236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60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60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53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53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74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74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78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78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01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01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8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8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53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53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81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81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25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25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261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261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73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73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09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09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299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299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39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39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4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4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40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240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28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28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509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09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65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65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26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26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11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11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21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1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54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54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671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671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38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38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12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12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86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86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32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2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462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62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57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7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29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229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64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64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90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90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52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52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71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71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95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995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20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20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89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89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04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604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5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69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69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24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24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41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41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83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83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47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47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74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74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234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234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65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65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34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34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37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37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30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330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24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24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52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52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82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82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40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40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31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31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48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48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87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87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54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54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02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802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8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77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77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5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5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84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84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38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38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62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62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18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18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666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66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30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30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36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36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32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32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14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14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01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01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62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62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34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334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726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26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71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71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05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05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9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9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356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356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01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01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71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71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86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286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78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78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98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598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86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86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37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37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37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37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22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22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18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518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35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635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77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77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72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872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18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518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9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9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74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74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159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59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46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246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05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05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8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98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84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84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45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45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95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95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85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985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27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27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17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17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43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743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7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87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86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86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92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292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60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60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56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56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60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760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50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50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89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689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862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862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34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34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59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9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43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43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891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91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81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81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4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4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468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68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518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18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37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37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469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69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468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68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06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06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46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46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98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8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7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7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19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19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02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02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83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83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604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04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46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6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36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36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893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893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528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28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54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54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300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00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804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804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2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2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16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116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58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58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502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02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78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478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82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82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968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68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26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26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40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40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75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75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20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20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15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15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3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3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567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567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48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48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83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83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52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52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889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889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425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25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03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03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683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683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712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12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46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46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934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34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714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14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62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862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51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51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23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23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73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73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1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21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0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0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591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91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116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16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72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72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868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68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716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716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93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93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146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46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788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88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16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16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99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399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03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03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81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81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54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54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90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90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209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09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10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10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1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11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18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18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84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84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39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839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20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20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830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30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19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19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20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20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74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4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820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20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234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34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5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5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87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87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79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79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35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35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39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39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40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240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294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94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36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36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80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80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02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02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96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96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368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68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7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7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484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484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31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631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44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44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87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87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21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21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688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88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16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516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354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54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53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53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02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02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535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35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04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04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2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2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39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39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564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64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13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13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14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14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28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428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08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608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668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68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104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04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87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87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75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5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530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30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98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98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173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73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450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50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7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7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56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56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19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19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89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9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31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31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30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330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26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26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89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89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5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5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46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446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89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89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63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63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09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09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227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27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93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93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58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58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33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33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709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09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45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45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699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99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11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11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16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716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226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26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922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922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51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951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88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88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71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71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47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7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24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24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42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42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19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19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920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20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283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83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500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500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708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08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7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7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13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3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776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776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3:20Z</dcterms:modified>
  <cp:revision>0</cp:revision>
  <dc:subject/>
  <dc:title/>
</cp:coreProperties>
</file>